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97">
  <si>
    <t xml:space="preserve"> Ing. Soňa Drobn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sz val="8"/>
        <rFont val="Arial Narrow"/>
        <family val="2"/>
      </rPr>
      <t xml:space="preserve">Stavba :</t>
    </r>
    <r>
      <rPr>
        <b val="true"/>
        <sz val="8"/>
        <rFont val="Arial Narrow"/>
        <family val="2"/>
      </rPr>
      <t xml:space="preserve">ZŠ s MŠ Vančurova 38, Trnava - športový areál</t>
    </r>
  </si>
  <si>
    <t xml:space="preserve">Miesto:</t>
  </si>
  <si>
    <t xml:space="preserve">Trnava</t>
  </si>
  <si>
    <t xml:space="preserve">Rozpočet</t>
  </si>
  <si>
    <t xml:space="preserve">Krycí list rozpočtu v</t>
  </si>
  <si>
    <t xml:space="preserve">EUR</t>
  </si>
  <si>
    <r>
      <rPr>
        <sz val="8"/>
        <rFont val="Arial Narrow"/>
        <family val="2"/>
      </rPr>
      <t xml:space="preserve">Objekt :</t>
    </r>
    <r>
      <rPr>
        <b val="true"/>
        <sz val="8"/>
        <rFont val="Arial Narrow"/>
        <family val="2"/>
      </rPr>
      <t xml:space="preserve">SO 01 - Objekt pre správcu areálu</t>
    </r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          SO 01.3 - ZDRAVOTECHNIKA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5.1.2018</t>
  </si>
  <si>
    <t xml:space="preserve">Rekapitulácia splátky v</t>
  </si>
  <si>
    <t xml:space="preserve">Rekapitulácia výrobnej kalkulácie v</t>
  </si>
  <si>
    <t xml:space="preserve">Stavba :ZŠ s MŠ Vančurova 38, Trnava - športový areál</t>
  </si>
  <si>
    <t xml:space="preserve">Objekt :SO 01 - Objekt pre správcu areálu</t>
  </si>
  <si>
    <t xml:space="preserve">Ing. Soňa Drobn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4 - VODOROVNÉ KONŠTRUK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21 - Vnútorná kanalizácia spolu :</t>
  </si>
  <si>
    <t xml:space="preserve">722 - Vnútorný vodovod spolu :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M48 - Periodické prevádzkové revízie spolu :</t>
  </si>
  <si>
    <t xml:space="preserve">PRÁCE A DODÁVKY M spolu :</t>
  </si>
  <si>
    <t xml:space="preserve">Rozpočet celkom :</t>
  </si>
  <si>
    <t xml:space="preserve">Dátum: . . 2018</t>
  </si>
  <si>
    <t xml:space="preserve">Objekt :SO 01 - Objekt pre správcu areálu _ SO 01.3 Zdravotechnik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3220-1201   </t>
  </si>
  <si>
    <t xml:space="preserve">Hĺbenie rýh šírka do 2 m v horn. tr. 3 do 100 m3                                                                        </t>
  </si>
  <si>
    <t xml:space="preserve">m3     </t>
  </si>
  <si>
    <t xml:space="preserve">E1                  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16110-1101   </t>
  </si>
  <si>
    <t xml:space="preserve">Zvislé premiestnenie výkopu horn. tr. 1-4 nad 1 m do 2,5 m                                                              </t>
  </si>
  <si>
    <t xml:space="preserve">16260-1152   </t>
  </si>
  <si>
    <t xml:space="preserve">Vodorovné premiestnenie výkopu do 5000 m horn. tr. 5-7                                                                  </t>
  </si>
  <si>
    <t xml:space="preserve">001</t>
  </si>
  <si>
    <t xml:space="preserve">16710-1100   </t>
  </si>
  <si>
    <t xml:space="preserve">Nakladanie výkopku tr.1-4 ručne              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7120-1202   </t>
  </si>
  <si>
    <t xml:space="preserve">Uloženie sypaniny na skládky nad 100 do 1 000 m3                                                                        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17510-1109   </t>
  </si>
  <si>
    <t xml:space="preserve">Obsyp potrubia príplatok za prehodenie sypaniny                                                                         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E4                  </t>
  </si>
  <si>
    <t xml:space="preserve">MAT</t>
  </si>
  <si>
    <t xml:space="preserve">283 2F0508   </t>
  </si>
  <si>
    <t xml:space="preserve">Fólia výstražná Biela, šír.300, hr.0,075 mm - 84 30 65                                                                  </t>
  </si>
  <si>
    <t xml:space="preserve">m      </t>
  </si>
  <si>
    <t xml:space="preserve">341 010M025  </t>
  </si>
  <si>
    <t xml:space="preserve">Vodič Cu : CY 6 GNYE drôt (RE) zel/žltý                                                                                 </t>
  </si>
  <si>
    <t xml:space="preserve">8 - RÚROVÉ VEDENIA</t>
  </si>
  <si>
    <t xml:space="preserve">87115-1121   </t>
  </si>
  <si>
    <t xml:space="preserve">Montáž potrubia z tlakových rúrok polyetylénových d 25                                                                  </t>
  </si>
  <si>
    <t xml:space="preserve">E8                  </t>
  </si>
  <si>
    <t xml:space="preserve">87116-1121   </t>
  </si>
  <si>
    <t xml:space="preserve">Montáž potrubia z tlakových rúrok polyetylénových d 32                                                                  </t>
  </si>
  <si>
    <t xml:space="preserve">87127-1121   </t>
  </si>
  <si>
    <t xml:space="preserve">Montáž potrubia z tlakových rúrok z tvrdého PVC d 140 , tesnených gumovým krúžkom                                       </t>
  </si>
  <si>
    <t xml:space="preserve">89223-3111   </t>
  </si>
  <si>
    <t xml:space="preserve">Preplachovanie a dezinfekcia vodovodného potrubia DN 40-70                                                              </t>
  </si>
  <si>
    <t xml:space="preserve">89224-1111   </t>
  </si>
  <si>
    <t xml:space="preserve">Tlaková skúška vodovodného potrubia DN do 80                                                                            </t>
  </si>
  <si>
    <t xml:space="preserve">286 110140   </t>
  </si>
  <si>
    <t xml:space="preserve">Rúrka PVC kanalizačná spoj gum. krúžkom 125x3,2x1000                                                                    </t>
  </si>
  <si>
    <t xml:space="preserve">kus    </t>
  </si>
  <si>
    <t xml:space="preserve">9 - OSTATNÉ KONŠTRUKCIE A PRÁCE</t>
  </si>
  <si>
    <t xml:space="preserve">97913-1415   </t>
  </si>
  <si>
    <t xml:space="preserve">Poplatok za uloženie vykopanej zeminy                                                                                   </t>
  </si>
  <si>
    <t xml:space="preserve">E9                  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I72 1               </t>
  </si>
  <si>
    <t xml:space="preserve">I</t>
  </si>
  <si>
    <t xml:space="preserve">72117-3205   </t>
  </si>
  <si>
    <t xml:space="preserve">Potrubie kanal. z PVC rúr pripojovacie D 50x1.8                                                                  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2-6312   </t>
  </si>
  <si>
    <t xml:space="preserve">Zápachová uzávierka pre umývadlá DN 40             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30-0912   </t>
  </si>
  <si>
    <t xml:space="preserve">Vetracia hlavica HL 805                                                                                                 </t>
  </si>
  <si>
    <t xml:space="preserve">72130-0922   </t>
  </si>
  <si>
    <t xml:space="preserve">Čistiaci kus DN 100                                                                                                     </t>
  </si>
  <si>
    <t xml:space="preserve">72199-9904   </t>
  </si>
  <si>
    <t xml:space="preserve">Vnútorná kanalizácia HZS T4                                                                                             </t>
  </si>
  <si>
    <t xml:space="preserve">hod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t      </t>
  </si>
  <si>
    <t xml:space="preserve">722 - Vnútorný vodovod</t>
  </si>
  <si>
    <t xml:space="preserve">72210-5120   </t>
  </si>
  <si>
    <t xml:space="preserve">Potrubie z rúr napr. REHAU, rúrka univerzálna napr. RAUTITAN stabil priemer 20,0x2,9 v kotúčoch                                     </t>
  </si>
  <si>
    <t xml:space="preserve">I72 2               </t>
  </si>
  <si>
    <t xml:space="preserve">72210-5125   </t>
  </si>
  <si>
    <t xml:space="preserve">Potrubie z rúr napr. REHAU, rúrka univerzálna napr. RAUTITAN stabil priemer 25,0x3,7 v kotúčoch                                     </t>
  </si>
  <si>
    <t xml:space="preserve">72210-5132   </t>
  </si>
  <si>
    <t xml:space="preserve">Potrubie z rúr napr. REHAU, rúrka univerzálna napr. RAUTITAN stabil priemer 32,0x4,7 v tyčiach                                      </t>
  </si>
  <si>
    <t xml:space="preserve">72217-3912   </t>
  </si>
  <si>
    <t xml:space="preserve">Montáž potrubia plastového spoje zvar polyfúzia D do 20 mm                                                              </t>
  </si>
  <si>
    <t xml:space="preserve">72217-3913   </t>
  </si>
  <si>
    <t xml:space="preserve">Montáž potrubia plastového spoje zvar polyfúzia D do 25 mm                                                              </t>
  </si>
  <si>
    <t xml:space="preserve">72217-3914   </t>
  </si>
  <si>
    <t xml:space="preserve">Montáž potrubia plastového spoje zvar polyfúzia D do 32 mm                                                              </t>
  </si>
  <si>
    <t xml:space="preserve">72218-2111   </t>
  </si>
  <si>
    <t xml:space="preserve">Ochrana potrubia izoláciou napr. Mirelon DN 16                                                                                </t>
  </si>
  <si>
    <t xml:space="preserve">72218-2112   </t>
  </si>
  <si>
    <t xml:space="preserve">Ochrana potrubia izoláciou napr. Mirelon DN 20                                                                                </t>
  </si>
  <si>
    <t xml:space="preserve">72218-2113   </t>
  </si>
  <si>
    <t xml:space="preserve">Ochrana potrubia izoláciou napr. Mirelon DN 25                                                                                </t>
  </si>
  <si>
    <t xml:space="preserve">72219-0401   </t>
  </si>
  <si>
    <t xml:space="preserve">Prípojky vod. ocel. rúrky záv. poz. 11353 upev. výpust. DN 15                                                           </t>
  </si>
  <si>
    <t xml:space="preserve">72222-0111   </t>
  </si>
  <si>
    <t xml:space="preserve">Arm. vod. s 1 závitom, nástenka K 247 pre výt. ventil G 1/2                                                             </t>
  </si>
  <si>
    <t xml:space="preserve">72222-0121   </t>
  </si>
  <si>
    <t xml:space="preserve">Arm. vod. s 1 závitom, nástenka K 247 pre batériu G 1/2x150mm                                                           </t>
  </si>
  <si>
    <t xml:space="preserve">pár    </t>
  </si>
  <si>
    <t xml:space="preserve">72223-1013   </t>
  </si>
  <si>
    <t xml:space="preserve">Armat. vodov. s 2 závitmi, ventil priamy KE 125 C G 1                                                                   </t>
  </si>
  <si>
    <t xml:space="preserve">72223-9103   </t>
  </si>
  <si>
    <t xml:space="preserve">Montáž vodov. armatúr s 2 závitmi G 1  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72299-9904   </t>
  </si>
  <si>
    <t xml:space="preserve">Vnútorný vodovod HZS T4                                                                                                 </t>
  </si>
  <si>
    <t xml:space="preserve">725 - Zariaďovacie predmety</t>
  </si>
  <si>
    <t xml:space="preserve">72511-6111   </t>
  </si>
  <si>
    <t xml:space="preserve">Montáž záchodu do predstenového syst.                                                                                   </t>
  </si>
  <si>
    <t xml:space="preserve">I72 5               </t>
  </si>
  <si>
    <t xml:space="preserve">72511-6231   </t>
  </si>
  <si>
    <t xml:space="preserve">Montáž predstenového systému záchodov do kombinovaných stien                                                            </t>
  </si>
  <si>
    <t xml:space="preserve">súbor  </t>
  </si>
  <si>
    <t xml:space="preserve">72511-9206   </t>
  </si>
  <si>
    <t xml:space="preserve">Tlačidlo napr. Geberit Tango, matný chróm                                                                                     </t>
  </si>
  <si>
    <t xml:space="preserve">642 3D1701   </t>
  </si>
  <si>
    <t xml:space="preserve">Misa WC závesná napr. San ReMo pre telesne postihnutých - R 3402                                                              </t>
  </si>
  <si>
    <t xml:space="preserve">72511-9213   </t>
  </si>
  <si>
    <t xml:space="preserve">Montáž záchodových mís závesných                                                                                        </t>
  </si>
  <si>
    <t xml:space="preserve">72511-9307   </t>
  </si>
  <si>
    <t xml:space="preserve">napr. Geberit Duofix pre WC so sadou pre montáž-imobilný                                                                      </t>
  </si>
  <si>
    <t xml:space="preserve">72511-9309   </t>
  </si>
  <si>
    <t xml:space="preserve">Príplatok za použitie silikónového tmelu 0,30 kg/kus                                                                    </t>
  </si>
  <si>
    <t xml:space="preserve">72521-1602   </t>
  </si>
  <si>
    <t xml:space="preserve">Umývadlo keram pripev. na stenu skrutk biele bez krytu na sifón 600 mm-imobilny                                         </t>
  </si>
  <si>
    <t xml:space="preserve">72521-1603   </t>
  </si>
  <si>
    <t xml:space="preserve">Umývadlo keram pripev. na stenu skrutk biele bez krytu na sifón 600 mm                                                  </t>
  </si>
  <si>
    <t xml:space="preserve">72521-9401   </t>
  </si>
  <si>
    <t xml:space="preserve">Montáž umývadiel keramických so záp. uzáv. na skrutky                                                                   </t>
  </si>
  <si>
    <t xml:space="preserve">72582-1300   </t>
  </si>
  <si>
    <t xml:space="preserve">Batéria napr. DELIMANO pre okamžitý ohrev vody                                                                                </t>
  </si>
  <si>
    <t xml:space="preserve">72582-1400   </t>
  </si>
  <si>
    <t xml:space="preserve">Batéria umývadlová jednopáková do 1 otvoru štandardná kvalita-imobilný                                                  </t>
  </si>
  <si>
    <t xml:space="preserve">72582-9601   </t>
  </si>
  <si>
    <t xml:space="preserve">Montáž batérie umývadlovej jednopákovej do 1 otvoru                                                                     </t>
  </si>
  <si>
    <t xml:space="preserve">72599-9904   </t>
  </si>
  <si>
    <t xml:space="preserve">Zariaďovacie predmety HZS T4                                                                                            </t>
  </si>
  <si>
    <t xml:space="preserve">PRÁCE A DODÁVKY M</t>
  </si>
  <si>
    <t xml:space="preserve">M48 - Periodické prevádzkové revízie</t>
  </si>
  <si>
    <t xml:space="preserve">948</t>
  </si>
  <si>
    <t xml:space="preserve">48010-1001   </t>
  </si>
  <si>
    <t xml:space="preserve">Elektrický prietokový ohrievač vody tlakový nad umývadlo, príkon 3,5 kW                                                 </t>
  </si>
  <si>
    <t xml:space="preserve">M48                 </t>
  </si>
  <si>
    <t xml:space="preserve">M</t>
  </si>
  <si>
    <t xml:space="preserve">541 3A9025   </t>
  </si>
  <si>
    <t xml:space="preserve">Madlo pre telesne postihnutých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6" activeCellId="0" sqref="D16:F20 D16:F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 t="s">
        <v>18</v>
      </c>
      <c r="D4" s="17"/>
      <c r="E4" s="17"/>
      <c r="F4" s="17"/>
      <c r="G4" s="18"/>
      <c r="H4" s="17"/>
      <c r="I4" s="17"/>
      <c r="J4" s="19"/>
      <c r="Z4" s="4" t="s">
        <v>19</v>
      </c>
      <c r="AA4" s="9" t="s">
        <v>20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1</v>
      </c>
      <c r="D5" s="21"/>
      <c r="E5" s="21" t="s">
        <v>22</v>
      </c>
      <c r="F5" s="22"/>
      <c r="G5" s="22" t="s">
        <v>23</v>
      </c>
      <c r="H5" s="21"/>
      <c r="I5" s="22" t="s">
        <v>24</v>
      </c>
      <c r="J5" s="23" t="n">
        <v>43125</v>
      </c>
      <c r="Z5" s="4" t="s">
        <v>25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6</v>
      </c>
      <c r="D6" s="6"/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28</v>
      </c>
      <c r="H7" s="26"/>
      <c r="I7" s="26"/>
      <c r="J7" s="27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8"/>
      <c r="D9" s="17"/>
      <c r="E9" s="17"/>
      <c r="F9" s="17"/>
      <c r="G9" s="26" t="s">
        <v>28</v>
      </c>
      <c r="H9" s="17"/>
      <c r="I9" s="17"/>
      <c r="J9" s="19"/>
    </row>
    <row r="10" customFormat="false" ht="18" hidden="false" customHeight="true" outlineLevel="0" collapsed="false">
      <c r="B10" s="11"/>
      <c r="C10" s="12" t="s">
        <v>30</v>
      </c>
      <c r="D10" s="12"/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8"/>
      <c r="C11" s="29"/>
      <c r="D11" s="29"/>
      <c r="E11" s="29"/>
      <c r="F11" s="29"/>
      <c r="G11" s="29" t="s">
        <v>28</v>
      </c>
      <c r="H11" s="29"/>
      <c r="I11" s="29"/>
      <c r="J11" s="30"/>
    </row>
    <row r="12" customFormat="false" ht="18" hidden="false" customHeight="true" outlineLevel="0" collapsed="false">
      <c r="B12" s="31"/>
      <c r="C12" s="6"/>
      <c r="D12" s="6"/>
      <c r="E12" s="6"/>
      <c r="F12" s="32" t="n">
        <f aca="false">IF(B12&lt;&gt;0,ROUND($J$31/B12,0),0)</f>
        <v>0</v>
      </c>
      <c r="G12" s="7"/>
      <c r="H12" s="6"/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/>
      <c r="C13" s="26"/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/>
      <c r="C14" s="29"/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31</v>
      </c>
      <c r="C15" s="42" t="s">
        <v>32</v>
      </c>
      <c r="D15" s="43" t="s">
        <v>33</v>
      </c>
      <c r="E15" s="43" t="s">
        <v>34</v>
      </c>
      <c r="F15" s="44" t="s">
        <v>35</v>
      </c>
      <c r="G15" s="41" t="s">
        <v>36</v>
      </c>
      <c r="H15" s="45" t="s">
        <v>37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38</v>
      </c>
      <c r="D16" s="50"/>
      <c r="E16" s="50"/>
      <c r="F16" s="51"/>
      <c r="G16" s="48" t="n">
        <v>6</v>
      </c>
      <c r="H16" s="52" t="s">
        <v>39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0</v>
      </c>
      <c r="D17" s="56"/>
      <c r="E17" s="56"/>
      <c r="F17" s="51"/>
      <c r="G17" s="54" t="n">
        <v>7</v>
      </c>
      <c r="H17" s="57" t="s">
        <v>41</v>
      </c>
      <c r="I17" s="12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42</v>
      </c>
      <c r="D18" s="56"/>
      <c r="E18" s="56"/>
      <c r="F18" s="51"/>
      <c r="G18" s="54" t="n">
        <v>8</v>
      </c>
      <c r="H18" s="57" t="s">
        <v>43</v>
      </c>
      <c r="I18" s="12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44</v>
      </c>
      <c r="D19" s="56"/>
      <c r="E19" s="56"/>
      <c r="F19" s="59"/>
      <c r="G19" s="54" t="n">
        <v>9</v>
      </c>
      <c r="H19" s="57" t="s">
        <v>45</v>
      </c>
      <c r="I19" s="12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46</v>
      </c>
      <c r="D20" s="62"/>
      <c r="E20" s="63"/>
      <c r="F20" s="64"/>
      <c r="G20" s="65" t="n">
        <v>10</v>
      </c>
      <c r="I20" s="66" t="s">
        <v>47</v>
      </c>
      <c r="J20" s="64" t="n">
        <f aca="false">SUM(J16:J19)</f>
        <v>0</v>
      </c>
    </row>
    <row r="21" customFormat="false" ht="18" hidden="false" customHeight="true" outlineLevel="0" collapsed="false">
      <c r="B21" s="41" t="s">
        <v>48</v>
      </c>
      <c r="C21" s="67"/>
      <c r="D21" s="46" t="s">
        <v>49</v>
      </c>
      <c r="E21" s="46"/>
      <c r="F21" s="47"/>
      <c r="G21" s="41" t="s">
        <v>50</v>
      </c>
      <c r="H21" s="45" t="s">
        <v>51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52</v>
      </c>
      <c r="D22" s="68" t="s">
        <v>45</v>
      </c>
      <c r="E22" s="69" t="n">
        <v>0</v>
      </c>
      <c r="F22" s="51" t="n">
        <v>0</v>
      </c>
      <c r="G22" s="54" t="n">
        <v>16</v>
      </c>
      <c r="H22" s="57" t="s">
        <v>53</v>
      </c>
      <c r="I22" s="70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54</v>
      </c>
      <c r="D23" s="71"/>
      <c r="E23" s="72" t="n">
        <v>0</v>
      </c>
      <c r="F23" s="58" t="n">
        <v>0</v>
      </c>
      <c r="G23" s="54" t="n">
        <v>17</v>
      </c>
      <c r="H23" s="57" t="s">
        <v>55</v>
      </c>
      <c r="I23" s="70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56</v>
      </c>
      <c r="D24" s="71"/>
      <c r="E24" s="72" t="n">
        <v>0</v>
      </c>
      <c r="F24" s="58" t="n">
        <v>0</v>
      </c>
      <c r="G24" s="54" t="n">
        <v>18</v>
      </c>
      <c r="H24" s="57" t="s">
        <v>57</v>
      </c>
      <c r="I24" s="70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45</v>
      </c>
      <c r="D25" s="71"/>
      <c r="E25" s="72" t="n">
        <v>0</v>
      </c>
      <c r="F25" s="58" t="n">
        <v>0</v>
      </c>
      <c r="G25" s="54" t="n">
        <v>19</v>
      </c>
      <c r="H25" s="57" t="s">
        <v>45</v>
      </c>
      <c r="I25" s="70"/>
      <c r="J25" s="58" t="n">
        <v>0</v>
      </c>
    </row>
    <row r="26" customFormat="false" ht="18" hidden="false" customHeight="true" outlineLevel="0" collapsed="false">
      <c r="B26" s="60" t="n">
        <v>15</v>
      </c>
      <c r="C26" s="73"/>
      <c r="D26" s="74"/>
      <c r="E26" s="74" t="s">
        <v>58</v>
      </c>
      <c r="F26" s="64" t="n">
        <f aca="false">SUM(F22:F25)</f>
        <v>0</v>
      </c>
      <c r="G26" s="60" t="n">
        <v>20</v>
      </c>
      <c r="H26" s="73"/>
      <c r="I26" s="74" t="s">
        <v>59</v>
      </c>
      <c r="J26" s="64" t="n">
        <f aca="false">SUM(J22:J25)</f>
        <v>0</v>
      </c>
    </row>
    <row r="27" customFormat="false" ht="18" hidden="false" customHeight="true" outlineLevel="0" collapsed="false">
      <c r="B27" s="75"/>
      <c r="C27" s="76" t="s">
        <v>60</v>
      </c>
      <c r="D27" s="77"/>
      <c r="E27" s="78" t="s">
        <v>61</v>
      </c>
      <c r="F27" s="79"/>
      <c r="G27" s="41" t="s">
        <v>62</v>
      </c>
      <c r="H27" s="45" t="s">
        <v>63</v>
      </c>
      <c r="I27" s="46"/>
      <c r="J27" s="47"/>
    </row>
    <row r="28" customFormat="false" ht="18" hidden="false" customHeight="true" outlineLevel="0" collapsed="false">
      <c r="B28" s="80"/>
      <c r="C28" s="81"/>
      <c r="D28" s="82"/>
      <c r="E28" s="83"/>
      <c r="F28" s="79"/>
      <c r="G28" s="48" t="n">
        <v>21</v>
      </c>
      <c r="H28" s="52"/>
      <c r="I28" s="84" t="s">
        <v>64</v>
      </c>
      <c r="J28" s="51" t="n">
        <f aca="false">ROUND(F20,2)+J20+F26+J26</f>
        <v>0</v>
      </c>
    </row>
    <row r="29" customFormat="false" ht="18" hidden="false" customHeight="true" outlineLevel="0" collapsed="false">
      <c r="B29" s="80"/>
      <c r="C29" s="82" t="s">
        <v>65</v>
      </c>
      <c r="D29" s="82"/>
      <c r="E29" s="85"/>
      <c r="F29" s="79"/>
      <c r="G29" s="54" t="n">
        <v>22</v>
      </c>
      <c r="H29" s="57" t="s">
        <v>66</v>
      </c>
      <c r="I29" s="86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7</v>
      </c>
      <c r="D30" s="12"/>
      <c r="E30" s="85"/>
      <c r="F30" s="79"/>
      <c r="G30" s="54" t="n">
        <v>23</v>
      </c>
      <c r="H30" s="57" t="s">
        <v>68</v>
      </c>
      <c r="I30" s="86" t="n">
        <f aca="false">SUMIF(Prehlad!O11:O9999,0,Prehlad!J11:J9999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0"/>
      <c r="C31" s="82"/>
      <c r="D31" s="82"/>
      <c r="E31" s="85"/>
      <c r="F31" s="79"/>
      <c r="G31" s="60" t="n">
        <v>24</v>
      </c>
      <c r="H31" s="73"/>
      <c r="I31" s="74" t="s">
        <v>69</v>
      </c>
      <c r="J31" s="64" t="n">
        <f aca="false">SUM(J28:J30)</f>
        <v>0</v>
      </c>
    </row>
    <row r="32" customFormat="false" ht="18" hidden="false" customHeight="true" outlineLevel="0" collapsed="false">
      <c r="B32" s="75"/>
      <c r="C32" s="82"/>
      <c r="D32" s="79"/>
      <c r="E32" s="87"/>
      <c r="F32" s="79"/>
      <c r="G32" s="88" t="s">
        <v>70</v>
      </c>
      <c r="H32" s="89" t="s">
        <v>71</v>
      </c>
      <c r="I32" s="90"/>
      <c r="J32" s="91" t="n">
        <v>0</v>
      </c>
    </row>
    <row r="33" customFormat="false" ht="18" hidden="false" customHeight="true" outlineLevel="0" collapsed="false">
      <c r="B33" s="92"/>
      <c r="C33" s="93"/>
      <c r="D33" s="76" t="s">
        <v>72</v>
      </c>
      <c r="E33" s="93"/>
      <c r="F33" s="93"/>
      <c r="G33" s="93"/>
      <c r="H33" s="93" t="s">
        <v>73</v>
      </c>
      <c r="I33" s="93"/>
      <c r="J33" s="94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5"/>
    </row>
    <row r="35" customFormat="false" ht="18" hidden="false" customHeight="true" outlineLevel="0" collapsed="false">
      <c r="B35" s="80"/>
      <c r="C35" s="82" t="s">
        <v>65</v>
      </c>
      <c r="D35" s="82"/>
      <c r="E35" s="82"/>
      <c r="F35" s="81"/>
      <c r="G35" s="82" t="s">
        <v>65</v>
      </c>
      <c r="H35" s="82"/>
      <c r="I35" s="82"/>
      <c r="J35" s="95"/>
    </row>
    <row r="36" customFormat="false" ht="18" hidden="false" customHeight="true" outlineLevel="0" collapsed="false">
      <c r="B36" s="11"/>
      <c r="C36" s="12" t="s">
        <v>67</v>
      </c>
      <c r="D36" s="12"/>
      <c r="E36" s="12"/>
      <c r="F36" s="13"/>
      <c r="G36" s="12" t="s">
        <v>67</v>
      </c>
      <c r="H36" s="12"/>
      <c r="I36" s="12"/>
      <c r="J36" s="14"/>
    </row>
    <row r="37" customFormat="false" ht="18" hidden="false" customHeight="true" outlineLevel="0" collapsed="false">
      <c r="B37" s="80"/>
      <c r="C37" s="82" t="s">
        <v>61</v>
      </c>
      <c r="D37" s="82"/>
      <c r="E37" s="82"/>
      <c r="F37" s="81"/>
      <c r="G37" s="82" t="s">
        <v>61</v>
      </c>
      <c r="H37" s="82"/>
      <c r="I37" s="82"/>
      <c r="J37" s="95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5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5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5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2" activeCellId="0" sqref="C32 C32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2.28"/>
    <col collapsed="false" customWidth="true" hidden="false" outlineLevel="0" max="2" min="2" style="97" width="11.85"/>
    <col collapsed="false" customWidth="true" hidden="false" outlineLevel="0" max="3" min="3" style="97" width="11.42"/>
    <col collapsed="false" customWidth="true" hidden="false" outlineLevel="0" max="4" min="4" style="97" width="11.56"/>
    <col collapsed="false" customWidth="true" hidden="false" outlineLevel="0" max="5" min="5" style="98" width="12.14"/>
    <col collapsed="false" customWidth="true" hidden="false" outlineLevel="0" max="6" min="6" style="99" width="8.56"/>
    <col collapsed="false" customWidth="false" hidden="false" outlineLevel="0" max="7" min="7" style="99" width="9.14"/>
    <col collapsed="false" customWidth="false" hidden="false" outlineLevel="0" max="23" min="8" style="96" width="9.14"/>
    <col collapsed="false" customWidth="true" hidden="false" outlineLevel="0" max="25" min="24" style="96" width="5.71"/>
    <col collapsed="false" customWidth="true" hidden="false" outlineLevel="0" max="26" min="26" style="96" width="6.56"/>
    <col collapsed="false" customWidth="true" hidden="false" outlineLevel="0" max="27" min="27" style="96" width="24.28"/>
    <col collapsed="false" customWidth="true" hidden="false" outlineLevel="0" max="28" min="28" style="96" width="4.28"/>
    <col collapsed="false" customWidth="true" hidden="false" outlineLevel="0" max="29" min="29" style="96" width="8.28"/>
    <col collapsed="false" customWidth="true" hidden="false" outlineLevel="0" max="30" min="30" style="96" width="8.7"/>
    <col collapsed="false" customWidth="false" hidden="false" outlineLevel="0" max="257" min="31" style="96" width="9.14"/>
  </cols>
  <sheetData>
    <row r="1" customFormat="false" ht="14.65" hidden="false" customHeight="false" outlineLevel="0" collapsed="false">
      <c r="A1" s="100" t="s">
        <v>74</v>
      </c>
      <c r="C1" s="96"/>
      <c r="E1" s="100" t="s">
        <v>75</v>
      </c>
      <c r="F1" s="96"/>
      <c r="G1" s="96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100" t="s">
        <v>76</v>
      </c>
      <c r="C2" s="96"/>
      <c r="E2" s="100" t="s">
        <v>77</v>
      </c>
      <c r="F2" s="96"/>
      <c r="G2" s="96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100" t="s">
        <v>79</v>
      </c>
      <c r="C3" s="96"/>
      <c r="E3" s="100" t="s">
        <v>80</v>
      </c>
      <c r="F3" s="96"/>
      <c r="G3" s="96"/>
      <c r="Z3" s="4" t="s">
        <v>14</v>
      </c>
      <c r="AA3" s="9" t="s">
        <v>81</v>
      </c>
      <c r="AB3" s="9" t="s">
        <v>11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96"/>
      <c r="C4" s="96"/>
      <c r="D4" s="96"/>
      <c r="E4" s="96"/>
      <c r="F4" s="96"/>
      <c r="G4" s="96"/>
      <c r="Z4" s="4" t="s">
        <v>19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100" t="s">
        <v>83</v>
      </c>
      <c r="B5" s="96"/>
      <c r="C5" s="96"/>
      <c r="D5" s="96"/>
      <c r="E5" s="96"/>
      <c r="F5" s="96"/>
      <c r="G5" s="96"/>
      <c r="Z5" s="4" t="s">
        <v>25</v>
      </c>
      <c r="AA5" s="9" t="s">
        <v>81</v>
      </c>
      <c r="AB5" s="9" t="s">
        <v>11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100" t="s">
        <v>84</v>
      </c>
      <c r="B6" s="96"/>
      <c r="C6" s="96"/>
      <c r="D6" s="96"/>
      <c r="E6" s="96"/>
      <c r="F6" s="96"/>
      <c r="G6" s="96"/>
    </row>
    <row r="7" customFormat="false" ht="12.8" hidden="false" customHeight="false" outlineLevel="0" collapsed="false">
      <c r="A7" s="100"/>
      <c r="B7" s="96"/>
      <c r="C7" s="96"/>
      <c r="D7" s="96"/>
      <c r="E7" s="96"/>
      <c r="F7" s="96"/>
      <c r="G7" s="96"/>
    </row>
    <row r="8" customFormat="false" ht="14.65" hidden="false" customHeight="false" outlineLevel="0" collapsed="false">
      <c r="A8" s="96" t="s">
        <v>85</v>
      </c>
      <c r="B8" s="101" t="str">
        <f aca="false">CONCATENATE(AA2," ",AB2," ",AC2," ",AD2)</f>
        <v>Rekapitulácia rozpočtu v EUR  </v>
      </c>
      <c r="G8" s="96"/>
    </row>
    <row r="9" customFormat="false" ht="12.8" hidden="false" customHeight="false" outlineLevel="0" collapsed="false">
      <c r="A9" s="102" t="s">
        <v>86</v>
      </c>
      <c r="B9" s="103" t="s">
        <v>33</v>
      </c>
      <c r="C9" s="103" t="s">
        <v>87</v>
      </c>
      <c r="D9" s="103" t="s">
        <v>88</v>
      </c>
      <c r="E9" s="104" t="s">
        <v>89</v>
      </c>
      <c r="F9" s="105" t="s">
        <v>90</v>
      </c>
      <c r="G9" s="96"/>
    </row>
    <row r="10" customFormat="false" ht="12.8" hidden="false" customHeight="false" outlineLevel="0" collapsed="false">
      <c r="A10" s="106"/>
      <c r="B10" s="107"/>
      <c r="C10" s="107" t="s">
        <v>91</v>
      </c>
      <c r="D10" s="107"/>
      <c r="E10" s="107" t="s">
        <v>88</v>
      </c>
      <c r="F10" s="108" t="s">
        <v>88</v>
      </c>
      <c r="G10" s="109" t="s">
        <v>92</v>
      </c>
    </row>
    <row r="12" customFormat="false" ht="12.8" hidden="false" customHeight="false" outlineLevel="0" collapsed="false">
      <c r="A12" s="96" t="s">
        <v>93</v>
      </c>
      <c r="D12" s="97" t="n">
        <f aca="false">Prehlad!J24</f>
        <v>0</v>
      </c>
      <c r="E12" s="98" t="n">
        <f aca="false">Prehlad!L24</f>
        <v>0</v>
      </c>
      <c r="F12" s="99" t="n">
        <f aca="false">Prehlad!N24</f>
        <v>0</v>
      </c>
      <c r="G12" s="99" t="n">
        <f aca="false">Prehlad!W24</f>
        <v>0</v>
      </c>
    </row>
    <row r="13" customFormat="false" ht="12.8" hidden="false" customHeight="false" outlineLevel="0" collapsed="false">
      <c r="A13" s="96" t="s">
        <v>94</v>
      </c>
      <c r="D13" s="97" t="n">
        <f aca="false">Prehlad!J29</f>
        <v>0</v>
      </c>
      <c r="E13" s="98" t="n">
        <f aca="false">Prehlad!L29</f>
        <v>0.189077</v>
      </c>
      <c r="F13" s="99" t="n">
        <f aca="false">Prehlad!N29</f>
        <v>0</v>
      </c>
      <c r="G13" s="99" t="n">
        <f aca="false">Prehlad!W29</f>
        <v>0</v>
      </c>
    </row>
    <row r="14" customFormat="false" ht="12.8" hidden="false" customHeight="false" outlineLevel="0" collapsed="false">
      <c r="A14" s="96" t="s">
        <v>95</v>
      </c>
      <c r="D14" s="97" t="n">
        <f aca="false">Prehlad!J37</f>
        <v>0</v>
      </c>
      <c r="E14" s="98" t="n">
        <f aca="false">Prehlad!L37</f>
        <v>0.00412</v>
      </c>
      <c r="F14" s="99" t="n">
        <f aca="false">Prehlad!N37</f>
        <v>0</v>
      </c>
      <c r="G14" s="99" t="n">
        <f aca="false">Prehlad!W37</f>
        <v>0</v>
      </c>
    </row>
    <row r="15" customFormat="false" ht="12.8" hidden="false" customHeight="false" outlineLevel="0" collapsed="false">
      <c r="A15" s="96" t="s">
        <v>96</v>
      </c>
      <c r="D15" s="97" t="n">
        <f aca="false">Prehlad!J40</f>
        <v>0</v>
      </c>
      <c r="E15" s="98" t="n">
        <f aca="false">Prehlad!L40</f>
        <v>0</v>
      </c>
      <c r="F15" s="99" t="n">
        <f aca="false">Prehlad!N40</f>
        <v>0</v>
      </c>
      <c r="G15" s="99" t="n">
        <f aca="false">Prehlad!W40</f>
        <v>0</v>
      </c>
    </row>
    <row r="16" customFormat="false" ht="12.8" hidden="false" customHeight="false" outlineLevel="0" collapsed="false">
      <c r="A16" s="96" t="s">
        <v>97</v>
      </c>
      <c r="D16" s="97" t="n">
        <f aca="false">Prehlad!J41</f>
        <v>0</v>
      </c>
      <c r="E16" s="98" t="n">
        <f aca="false">Prehlad!L41</f>
        <v>0.193197</v>
      </c>
      <c r="F16" s="99" t="n">
        <f aca="false">Prehlad!N41</f>
        <v>0</v>
      </c>
      <c r="G16" s="99" t="n">
        <f aca="false">Prehlad!W41</f>
        <v>0</v>
      </c>
    </row>
    <row r="17" customFormat="false" ht="12.8" hidden="false" customHeight="false" outlineLevel="0" collapsed="false">
      <c r="A17" s="96" t="s">
        <v>98</v>
      </c>
      <c r="D17" s="97" t="n">
        <f aca="false">Prehlad!J56</f>
        <v>0</v>
      </c>
      <c r="E17" s="98" t="n">
        <f aca="false">Prehlad!L56</f>
        <v>0.01704</v>
      </c>
      <c r="F17" s="99" t="n">
        <f aca="false">Prehlad!N56</f>
        <v>0</v>
      </c>
      <c r="G17" s="99" t="n">
        <f aca="false">Prehlad!W56</f>
        <v>0</v>
      </c>
    </row>
    <row r="18" customFormat="false" ht="12.8" hidden="false" customHeight="false" outlineLevel="0" collapsed="false">
      <c r="A18" s="96" t="s">
        <v>99</v>
      </c>
      <c r="D18" s="97" t="n">
        <f aca="false">Prehlad!J75</f>
        <v>0</v>
      </c>
      <c r="E18" s="98" t="n">
        <f aca="false">Prehlad!L75</f>
        <v>0.01731</v>
      </c>
      <c r="F18" s="99" t="n">
        <f aca="false">Prehlad!N75</f>
        <v>0</v>
      </c>
      <c r="G18" s="99" t="n">
        <f aca="false">Prehlad!W75</f>
        <v>0</v>
      </c>
    </row>
    <row r="19" customFormat="false" ht="12.8" hidden="false" customHeight="false" outlineLevel="0" collapsed="false">
      <c r="A19" s="96" t="s">
        <v>100</v>
      </c>
      <c r="D19" s="97" t="n">
        <f aca="false">Prehlad!J92</f>
        <v>0</v>
      </c>
      <c r="E19" s="98" t="n">
        <f aca="false">Prehlad!L92</f>
        <v>0.00797</v>
      </c>
      <c r="F19" s="99" t="n">
        <f aca="false">Prehlad!N92</f>
        <v>0</v>
      </c>
      <c r="G19" s="99" t="n">
        <f aca="false">Prehlad!W92</f>
        <v>0</v>
      </c>
    </row>
    <row r="20" customFormat="false" ht="12.8" hidden="false" customHeight="false" outlineLevel="0" collapsed="false">
      <c r="A20" s="96" t="s">
        <v>101</v>
      </c>
      <c r="D20" s="97" t="n">
        <f aca="false">Prehlad!J93</f>
        <v>0</v>
      </c>
      <c r="E20" s="98" t="n">
        <f aca="false">Prehlad!L93</f>
        <v>0.04232</v>
      </c>
      <c r="F20" s="99" t="n">
        <f aca="false">Prehlad!N93</f>
        <v>0</v>
      </c>
      <c r="G20" s="99" t="n">
        <f aca="false">Prehlad!W93</f>
        <v>0</v>
      </c>
    </row>
    <row r="21" customFormat="false" ht="12.8" hidden="false" customHeight="false" outlineLevel="0" collapsed="false">
      <c r="A21" s="96" t="s">
        <v>102</v>
      </c>
      <c r="D21" s="97" t="n">
        <f aca="false">Prehlad!J94</f>
        <v>0</v>
      </c>
      <c r="E21" s="98" t="n">
        <f aca="false">Prehlad!L94</f>
        <v>0.04232</v>
      </c>
      <c r="F21" s="99" t="n">
        <f aca="false">Prehlad!N94</f>
        <v>0</v>
      </c>
      <c r="G21" s="99" t="n">
        <f aca="false">Prehlad!W94</f>
        <v>0</v>
      </c>
    </row>
    <row r="22" customFormat="false" ht="12.8" hidden="false" customHeight="false" outlineLevel="0" collapsed="false">
      <c r="A22" s="96" t="s">
        <v>103</v>
      </c>
      <c r="D22" s="97" t="n">
        <f aca="false">Prehlad!J99</f>
        <v>0</v>
      </c>
      <c r="E22" s="98" t="n">
        <f aca="false">Prehlad!L99</f>
        <v>0</v>
      </c>
      <c r="F22" s="99" t="n">
        <f aca="false">Prehlad!N99</f>
        <v>0</v>
      </c>
      <c r="G22" s="99" t="n">
        <f aca="false">Prehlad!W99</f>
        <v>0</v>
      </c>
    </row>
    <row r="23" customFormat="false" ht="12.8" hidden="false" customHeight="false" outlineLevel="0" collapsed="false">
      <c r="A23" s="96" t="s">
        <v>104</v>
      </c>
      <c r="D23" s="97" t="n">
        <f aca="false">Prehlad!J100</f>
        <v>0</v>
      </c>
      <c r="E23" s="98" t="n">
        <f aca="false">Prehlad!L100</f>
        <v>0</v>
      </c>
      <c r="F23" s="99" t="n">
        <f aca="false">Prehlad!N100</f>
        <v>0</v>
      </c>
      <c r="G23" s="99" t="n">
        <f aca="false">Prehlad!W100</f>
        <v>0</v>
      </c>
    </row>
    <row r="24" customFormat="false" ht="12.8" hidden="false" customHeight="false" outlineLevel="0" collapsed="false">
      <c r="A24" s="96" t="s">
        <v>105</v>
      </c>
      <c r="D24" s="97" t="n">
        <f aca="false">Prehlad!J101</f>
        <v>0</v>
      </c>
      <c r="E24" s="98" t="n">
        <f aca="false">Prehlad!L101</f>
        <v>0.235517</v>
      </c>
      <c r="F24" s="99" t="n">
        <f aca="false">Prehlad!N101</f>
        <v>0</v>
      </c>
      <c r="G24" s="99" t="n">
        <f aca="false">Prehlad!W101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0" topLeftCell="A86" activePane="bottomLeft" state="frozen"/>
      <selection pane="topLeft" activeCell="A1" activeCellId="0" sqref="A1"/>
      <selection pane="bottomLeft" activeCell="G7" activeCellId="0" sqref="G7 G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1" width="4.99"/>
    <col collapsed="false" customWidth="true" hidden="false" outlineLevel="0" max="3" min="3" style="112" width="12.99"/>
    <col collapsed="false" customWidth="true" hidden="false" outlineLevel="0" max="4" min="4" style="113" width="35.7"/>
    <col collapsed="false" customWidth="true" hidden="false" outlineLevel="0" max="5" min="5" style="114" width="10.71"/>
    <col collapsed="false" customWidth="true" hidden="false" outlineLevel="0" max="6" min="6" style="115" width="5.28"/>
    <col collapsed="false" customWidth="true" hidden="false" outlineLevel="0" max="7" min="7" style="116" width="9.7"/>
    <col collapsed="false" customWidth="true" hidden="true" outlineLevel="0" max="9" min="8" style="116" width="9.7"/>
    <col collapsed="false" customWidth="true" hidden="false" outlineLevel="0" max="10" min="10" style="116" width="10.71"/>
    <col collapsed="false" customWidth="true" hidden="true" outlineLevel="0" max="11" min="11" style="117" width="7.42"/>
    <col collapsed="false" customWidth="true" hidden="true" outlineLevel="0" max="12" min="12" style="117" width="8.28"/>
    <col collapsed="false" customWidth="false" hidden="true" outlineLevel="0" max="13" min="13" style="114" width="9.14"/>
    <col collapsed="false" customWidth="true" hidden="true" outlineLevel="0" max="14" min="14" style="114" width="6.99"/>
    <col collapsed="false" customWidth="true" hidden="false" outlineLevel="0" max="15" min="15" style="115" width="3.56"/>
    <col collapsed="false" customWidth="true" hidden="true" outlineLevel="0" max="16" min="16" style="115" width="12.7"/>
    <col collapsed="false" customWidth="true" hidden="true" outlineLevel="0" max="19" min="17" style="114" width="13.28"/>
    <col collapsed="false" customWidth="true" hidden="true" outlineLevel="0" max="20" min="20" style="118" width="10.56"/>
    <col collapsed="false" customWidth="true" hidden="true" outlineLevel="0" max="21" min="21" style="118" width="10.28"/>
    <col collapsed="false" customWidth="true" hidden="true" outlineLevel="0" max="22" min="22" style="118" width="5.71"/>
    <col collapsed="false" customWidth="false" hidden="false" outlineLevel="0" max="23" min="23" style="119" width="9.14"/>
    <col collapsed="false" customWidth="true" hidden="false" outlineLevel="0" max="25" min="24" style="115" width="5.71"/>
    <col collapsed="false" customWidth="true" hidden="false" outlineLevel="0" max="26" min="26" style="115" width="6.56"/>
    <col collapsed="false" customWidth="true" hidden="false" outlineLevel="0" max="27" min="27" style="115" width="24.85"/>
    <col collapsed="false" customWidth="true" hidden="false" outlineLevel="0" max="28" min="28" style="115" width="4.28"/>
    <col collapsed="false" customWidth="true" hidden="false" outlineLevel="0" max="29" min="29" style="115" width="8.28"/>
    <col collapsed="false" customWidth="true" hidden="false" outlineLevel="0" max="30" min="30" style="115" width="8.7"/>
    <col collapsed="false" customWidth="false" hidden="false" outlineLevel="0" max="34" min="31" style="115" width="9.14"/>
    <col collapsed="false" customWidth="false" hidden="false" outlineLevel="0" max="257" min="35" style="96" width="9.14"/>
  </cols>
  <sheetData>
    <row r="1" customFormat="false" ht="14.65" hidden="false" customHeight="false" outlineLevel="0" collapsed="false">
      <c r="A1" s="100" t="s">
        <v>74</v>
      </c>
      <c r="B1" s="96"/>
      <c r="C1" s="96"/>
      <c r="D1" s="96"/>
      <c r="E1" s="100" t="s">
        <v>75</v>
      </c>
      <c r="F1" s="96"/>
      <c r="G1" s="97"/>
      <c r="H1" s="96"/>
      <c r="I1" s="96"/>
      <c r="J1" s="97"/>
      <c r="K1" s="98"/>
      <c r="L1" s="96"/>
      <c r="M1" s="96"/>
      <c r="N1" s="96"/>
      <c r="O1" s="96"/>
      <c r="P1" s="96"/>
      <c r="Q1" s="99"/>
      <c r="R1" s="99"/>
      <c r="S1" s="99"/>
      <c r="T1" s="96"/>
      <c r="U1" s="96"/>
      <c r="V1" s="96"/>
      <c r="W1" s="96"/>
      <c r="X1" s="96"/>
      <c r="Y1" s="96"/>
      <c r="Z1" s="4"/>
      <c r="AA1" s="4"/>
      <c r="AB1" s="4"/>
      <c r="AC1" s="4" t="s">
        <v>4</v>
      </c>
      <c r="AD1" s="4" t="s">
        <v>5</v>
      </c>
      <c r="AE1" s="96"/>
      <c r="AF1" s="96"/>
      <c r="AG1" s="96"/>
      <c r="AH1" s="96"/>
    </row>
    <row r="2" customFormat="false" ht="12.8" hidden="false" customHeight="false" outlineLevel="0" collapsed="false">
      <c r="A2" s="100" t="s">
        <v>76</v>
      </c>
      <c r="B2" s="96"/>
      <c r="C2" s="96"/>
      <c r="D2" s="96"/>
      <c r="E2" s="100" t="s">
        <v>77</v>
      </c>
      <c r="F2" s="96"/>
      <c r="G2" s="97"/>
      <c r="H2" s="120"/>
      <c r="I2" s="96"/>
      <c r="J2" s="97"/>
      <c r="K2" s="98"/>
      <c r="L2" s="96"/>
      <c r="M2" s="96"/>
      <c r="N2" s="96"/>
      <c r="O2" s="96"/>
      <c r="P2" s="96"/>
      <c r="Q2" s="99"/>
      <c r="R2" s="99"/>
      <c r="S2" s="99"/>
      <c r="T2" s="96"/>
      <c r="U2" s="96"/>
      <c r="V2" s="96"/>
      <c r="W2" s="96"/>
      <c r="X2" s="96"/>
      <c r="Y2" s="96"/>
      <c r="Z2" s="4"/>
      <c r="AA2" s="9"/>
      <c r="AB2" s="9"/>
      <c r="AC2" s="9"/>
      <c r="AD2" s="10"/>
      <c r="AE2" s="96"/>
      <c r="AF2" s="96"/>
      <c r="AG2" s="96"/>
      <c r="AH2" s="96"/>
    </row>
    <row r="3" customFormat="false" ht="12.8" hidden="false" customHeight="false" outlineLevel="0" collapsed="false">
      <c r="A3" s="100" t="s">
        <v>79</v>
      </c>
      <c r="B3" s="96"/>
      <c r="C3" s="96"/>
      <c r="D3" s="96"/>
      <c r="E3" s="100" t="s">
        <v>106</v>
      </c>
      <c r="F3" s="96"/>
      <c r="G3" s="97"/>
      <c r="H3" s="96"/>
      <c r="I3" s="96"/>
      <c r="J3" s="97"/>
      <c r="K3" s="98"/>
      <c r="L3" s="96"/>
      <c r="M3" s="96"/>
      <c r="N3" s="96"/>
      <c r="O3" s="96"/>
      <c r="P3" s="96"/>
      <c r="Q3" s="99"/>
      <c r="R3" s="99"/>
      <c r="S3" s="99"/>
      <c r="T3" s="96"/>
      <c r="U3" s="96"/>
      <c r="V3" s="96"/>
      <c r="W3" s="96"/>
      <c r="X3" s="96"/>
      <c r="Y3" s="96"/>
      <c r="Z3" s="4"/>
      <c r="AA3" s="9"/>
      <c r="AB3" s="9"/>
      <c r="AC3" s="9" t="s">
        <v>16</v>
      </c>
      <c r="AD3" s="10" t="s">
        <v>17</v>
      </c>
      <c r="AE3" s="96"/>
      <c r="AF3" s="96"/>
      <c r="AG3" s="96"/>
      <c r="AH3" s="96"/>
    </row>
    <row r="4" customFormat="false" ht="12.8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9"/>
      <c r="R4" s="99"/>
      <c r="S4" s="99"/>
      <c r="T4" s="96"/>
      <c r="U4" s="96"/>
      <c r="V4" s="96"/>
      <c r="W4" s="96"/>
      <c r="X4" s="96"/>
      <c r="Y4" s="96"/>
      <c r="Z4" s="4"/>
      <c r="AA4" s="9"/>
      <c r="AB4" s="9"/>
      <c r="AC4" s="9"/>
      <c r="AD4" s="10"/>
      <c r="AE4" s="96"/>
      <c r="AF4" s="96"/>
      <c r="AG4" s="96"/>
      <c r="AH4" s="96"/>
    </row>
    <row r="5" customFormat="false" ht="12.8" hidden="false" customHeight="false" outlineLevel="0" collapsed="false">
      <c r="A5" s="100" t="s">
        <v>8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9"/>
      <c r="R5" s="99"/>
      <c r="S5" s="99"/>
      <c r="T5" s="96"/>
      <c r="U5" s="96"/>
      <c r="V5" s="96"/>
      <c r="W5" s="96"/>
      <c r="X5" s="96"/>
      <c r="Y5" s="96"/>
      <c r="Z5" s="4"/>
      <c r="AA5" s="9"/>
      <c r="AB5" s="9"/>
      <c r="AC5" s="9" t="s">
        <v>16</v>
      </c>
      <c r="AD5" s="10" t="s">
        <v>17</v>
      </c>
      <c r="AE5" s="96"/>
      <c r="AF5" s="96"/>
      <c r="AG5" s="96"/>
      <c r="AH5" s="96"/>
    </row>
    <row r="6" customFormat="false" ht="12.8" hidden="false" customHeight="false" outlineLevel="0" collapsed="false">
      <c r="A6" s="100" t="s">
        <v>107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9"/>
      <c r="R6" s="99"/>
      <c r="S6" s="99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customFormat="false" ht="12.8" hidden="false" customHeight="false" outlineLevel="0" collapsed="false">
      <c r="A7" s="100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9"/>
      <c r="R7" s="99"/>
      <c r="S7" s="99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</row>
    <row r="8" customFormat="false" ht="14.65" hidden="false" customHeight="false" outlineLevel="0" collapsed="false">
      <c r="A8" s="96" t="s">
        <v>85</v>
      </c>
      <c r="B8" s="121"/>
      <c r="C8" s="122"/>
      <c r="D8" s="101" t="str">
        <f aca="false">CONCATENATE(AA2," ",AB2," ",AC2," ",AD2)</f>
        <v>   </v>
      </c>
      <c r="E8" s="99"/>
      <c r="F8" s="96"/>
      <c r="G8" s="97"/>
      <c r="H8" s="97"/>
      <c r="I8" s="97"/>
      <c r="J8" s="97"/>
      <c r="K8" s="98"/>
      <c r="L8" s="98"/>
      <c r="M8" s="99"/>
      <c r="N8" s="99"/>
      <c r="O8" s="96"/>
      <c r="P8" s="96"/>
      <c r="Q8" s="99"/>
      <c r="R8" s="99"/>
      <c r="S8" s="99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</row>
    <row r="9" customFormat="false" ht="12.8" hidden="false" customHeight="false" outlineLevel="0" collapsed="false">
      <c r="A9" s="102" t="s">
        <v>108</v>
      </c>
      <c r="B9" s="103" t="s">
        <v>109</v>
      </c>
      <c r="C9" s="103" t="s">
        <v>110</v>
      </c>
      <c r="D9" s="103" t="s">
        <v>111</v>
      </c>
      <c r="E9" s="103" t="s">
        <v>112</v>
      </c>
      <c r="F9" s="103" t="s">
        <v>113</v>
      </c>
      <c r="G9" s="103" t="s">
        <v>114</v>
      </c>
      <c r="H9" s="103" t="s">
        <v>33</v>
      </c>
      <c r="I9" s="103" t="s">
        <v>87</v>
      </c>
      <c r="J9" s="103" t="s">
        <v>88</v>
      </c>
      <c r="K9" s="104" t="s">
        <v>89</v>
      </c>
      <c r="L9" s="104"/>
      <c r="M9" s="123" t="s">
        <v>90</v>
      </c>
      <c r="N9" s="123"/>
      <c r="O9" s="124" t="s">
        <v>115</v>
      </c>
      <c r="P9" s="125" t="s">
        <v>116</v>
      </c>
      <c r="Q9" s="126" t="s">
        <v>112</v>
      </c>
      <c r="R9" s="126" t="s">
        <v>112</v>
      </c>
      <c r="S9" s="127" t="s">
        <v>112</v>
      </c>
      <c r="T9" s="128" t="s">
        <v>117</v>
      </c>
      <c r="U9" s="128" t="s">
        <v>118</v>
      </c>
      <c r="V9" s="128" t="s">
        <v>119</v>
      </c>
      <c r="W9" s="109" t="s">
        <v>92</v>
      </c>
      <c r="X9" s="109" t="s">
        <v>120</v>
      </c>
      <c r="Y9" s="109" t="s">
        <v>121</v>
      </c>
      <c r="Z9" s="96"/>
      <c r="AA9" s="96"/>
      <c r="AB9" s="96"/>
      <c r="AC9" s="96"/>
      <c r="AD9" s="96"/>
      <c r="AE9" s="96"/>
      <c r="AF9" s="96"/>
      <c r="AG9" s="96"/>
      <c r="AH9" s="96"/>
    </row>
    <row r="10" customFormat="false" ht="12.8" hidden="false" customHeight="false" outlineLevel="0" collapsed="false">
      <c r="A10" s="106" t="s">
        <v>122</v>
      </c>
      <c r="B10" s="107" t="s">
        <v>123</v>
      </c>
      <c r="C10" s="129"/>
      <c r="D10" s="107" t="s">
        <v>124</v>
      </c>
      <c r="E10" s="107" t="s">
        <v>125</v>
      </c>
      <c r="F10" s="107" t="s">
        <v>126</v>
      </c>
      <c r="G10" s="107" t="s">
        <v>127</v>
      </c>
      <c r="H10" s="107" t="s">
        <v>128</v>
      </c>
      <c r="I10" s="107" t="s">
        <v>91</v>
      </c>
      <c r="J10" s="107"/>
      <c r="K10" s="107" t="s">
        <v>114</v>
      </c>
      <c r="L10" s="107" t="s">
        <v>88</v>
      </c>
      <c r="M10" s="130" t="s">
        <v>114</v>
      </c>
      <c r="N10" s="107" t="s">
        <v>88</v>
      </c>
      <c r="O10" s="108" t="s">
        <v>129</v>
      </c>
      <c r="P10" s="131"/>
      <c r="Q10" s="132" t="s">
        <v>130</v>
      </c>
      <c r="R10" s="132" t="s">
        <v>131</v>
      </c>
      <c r="S10" s="133" t="s">
        <v>132</v>
      </c>
      <c r="T10" s="128" t="s">
        <v>133</v>
      </c>
      <c r="U10" s="128" t="s">
        <v>134</v>
      </c>
      <c r="V10" s="128" t="s">
        <v>135</v>
      </c>
      <c r="W10" s="109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2" customFormat="false" ht="12.8" hidden="false" customHeight="false" outlineLevel="0" collapsed="false">
      <c r="D12" s="134" t="s">
        <v>136</v>
      </c>
    </row>
    <row r="13" customFormat="false" ht="12.8" hidden="false" customHeight="false" outlineLevel="0" collapsed="false">
      <c r="D13" s="134" t="s">
        <v>137</v>
      </c>
    </row>
    <row r="14" customFormat="false" ht="20.85" hidden="false" customHeight="false" outlineLevel="0" collapsed="false">
      <c r="A14" s="110" t="n">
        <v>1</v>
      </c>
      <c r="B14" s="111" t="s">
        <v>138</v>
      </c>
      <c r="C14" s="112" t="s">
        <v>139</v>
      </c>
      <c r="D14" s="113" t="s">
        <v>140</v>
      </c>
      <c r="E14" s="114" t="n">
        <v>3</v>
      </c>
      <c r="F14" s="115" t="s">
        <v>141</v>
      </c>
      <c r="H14" s="116" t="n">
        <v>37.83</v>
      </c>
      <c r="P14" s="115" t="s">
        <v>142</v>
      </c>
      <c r="V14" s="118" t="s">
        <v>62</v>
      </c>
    </row>
    <row r="15" customFormat="false" ht="20.85" hidden="false" customHeight="false" outlineLevel="0" collapsed="false">
      <c r="A15" s="110" t="n">
        <v>2</v>
      </c>
      <c r="B15" s="111" t="s">
        <v>138</v>
      </c>
      <c r="C15" s="112" t="s">
        <v>143</v>
      </c>
      <c r="D15" s="113" t="s">
        <v>144</v>
      </c>
      <c r="E15" s="114" t="n">
        <v>3</v>
      </c>
      <c r="F15" s="115" t="s">
        <v>141</v>
      </c>
      <c r="H15" s="116" t="n">
        <v>2.49</v>
      </c>
      <c r="P15" s="115" t="s">
        <v>142</v>
      </c>
      <c r="V15" s="118" t="s">
        <v>62</v>
      </c>
    </row>
    <row r="16" customFormat="false" ht="20.85" hidden="false" customHeight="false" outlineLevel="0" collapsed="false">
      <c r="A16" s="110" t="n">
        <v>3</v>
      </c>
      <c r="B16" s="111" t="s">
        <v>138</v>
      </c>
      <c r="C16" s="112" t="s">
        <v>145</v>
      </c>
      <c r="D16" s="113" t="s">
        <v>146</v>
      </c>
      <c r="E16" s="114" t="n">
        <v>3</v>
      </c>
      <c r="F16" s="115" t="s">
        <v>141</v>
      </c>
      <c r="H16" s="116" t="n">
        <v>7.29</v>
      </c>
      <c r="P16" s="115" t="s">
        <v>142</v>
      </c>
      <c r="V16" s="118" t="s">
        <v>62</v>
      </c>
    </row>
    <row r="17" customFormat="false" ht="20.85" hidden="false" customHeight="false" outlineLevel="0" collapsed="false">
      <c r="A17" s="110" t="n">
        <v>4</v>
      </c>
      <c r="B17" s="111" t="s">
        <v>138</v>
      </c>
      <c r="C17" s="112" t="s">
        <v>147</v>
      </c>
      <c r="D17" s="113" t="s">
        <v>148</v>
      </c>
      <c r="E17" s="114" t="n">
        <v>1.2</v>
      </c>
      <c r="F17" s="115" t="s">
        <v>141</v>
      </c>
      <c r="H17" s="116" t="n">
        <v>6.91</v>
      </c>
      <c r="P17" s="115" t="s">
        <v>142</v>
      </c>
      <c r="V17" s="118" t="s">
        <v>62</v>
      </c>
    </row>
    <row r="18" customFormat="false" ht="20.85" hidden="false" customHeight="false" outlineLevel="0" collapsed="false">
      <c r="A18" s="110" t="n">
        <v>5</v>
      </c>
      <c r="B18" s="111" t="s">
        <v>149</v>
      </c>
      <c r="C18" s="112" t="s">
        <v>150</v>
      </c>
      <c r="D18" s="113" t="s">
        <v>151</v>
      </c>
      <c r="E18" s="114" t="n">
        <v>1.2</v>
      </c>
      <c r="F18" s="115" t="s">
        <v>141</v>
      </c>
      <c r="H18" s="116" t="n">
        <v>8.75</v>
      </c>
      <c r="P18" s="115" t="s">
        <v>142</v>
      </c>
      <c r="V18" s="118" t="s">
        <v>62</v>
      </c>
    </row>
    <row r="19" customFormat="false" ht="20.85" hidden="false" customHeight="false" outlineLevel="0" collapsed="false">
      <c r="A19" s="110" t="n">
        <v>6</v>
      </c>
      <c r="B19" s="111" t="s">
        <v>149</v>
      </c>
      <c r="C19" s="112" t="s">
        <v>152</v>
      </c>
      <c r="D19" s="113" t="s">
        <v>153</v>
      </c>
      <c r="E19" s="114" t="n">
        <v>1.2</v>
      </c>
      <c r="F19" s="115" t="s">
        <v>141</v>
      </c>
      <c r="H19" s="116" t="n">
        <v>4.1</v>
      </c>
      <c r="P19" s="115" t="s">
        <v>142</v>
      </c>
      <c r="V19" s="118" t="s">
        <v>62</v>
      </c>
    </row>
    <row r="20" customFormat="false" ht="20.85" hidden="false" customHeight="false" outlineLevel="0" collapsed="false">
      <c r="A20" s="110" t="n">
        <v>7</v>
      </c>
      <c r="B20" s="111" t="s">
        <v>149</v>
      </c>
      <c r="C20" s="112" t="s">
        <v>154</v>
      </c>
      <c r="D20" s="113" t="s">
        <v>155</v>
      </c>
      <c r="E20" s="114" t="n">
        <v>1.2</v>
      </c>
      <c r="F20" s="115" t="s">
        <v>141</v>
      </c>
      <c r="H20" s="116" t="n">
        <v>0.74</v>
      </c>
      <c r="P20" s="115" t="s">
        <v>142</v>
      </c>
      <c r="V20" s="118" t="s">
        <v>62</v>
      </c>
    </row>
    <row r="21" customFormat="false" ht="20.85" hidden="false" customHeight="false" outlineLevel="0" collapsed="false">
      <c r="A21" s="110" t="n">
        <v>8</v>
      </c>
      <c r="B21" s="111" t="s">
        <v>149</v>
      </c>
      <c r="C21" s="112" t="s">
        <v>156</v>
      </c>
      <c r="D21" s="113" t="s">
        <v>157</v>
      </c>
      <c r="E21" s="114" t="n">
        <v>1.6</v>
      </c>
      <c r="F21" s="115" t="s">
        <v>141</v>
      </c>
      <c r="H21" s="116" t="n">
        <v>4.22</v>
      </c>
      <c r="P21" s="115" t="s">
        <v>142</v>
      </c>
      <c r="V21" s="118" t="s">
        <v>62</v>
      </c>
    </row>
    <row r="22" customFormat="false" ht="20.85" hidden="false" customHeight="false" outlineLevel="0" collapsed="false">
      <c r="A22" s="110" t="n">
        <v>9</v>
      </c>
      <c r="B22" s="111" t="s">
        <v>149</v>
      </c>
      <c r="C22" s="112" t="s">
        <v>158</v>
      </c>
      <c r="D22" s="113" t="s">
        <v>159</v>
      </c>
      <c r="E22" s="114" t="n">
        <v>1</v>
      </c>
      <c r="F22" s="115" t="s">
        <v>141</v>
      </c>
      <c r="H22" s="116" t="n">
        <v>11.23</v>
      </c>
      <c r="P22" s="115" t="s">
        <v>142</v>
      </c>
      <c r="V22" s="118" t="s">
        <v>62</v>
      </c>
    </row>
    <row r="23" customFormat="false" ht="20.85" hidden="false" customHeight="false" outlineLevel="0" collapsed="false">
      <c r="A23" s="110" t="n">
        <v>10</v>
      </c>
      <c r="B23" s="111" t="s">
        <v>149</v>
      </c>
      <c r="C23" s="112" t="s">
        <v>160</v>
      </c>
      <c r="D23" s="113" t="s">
        <v>161</v>
      </c>
      <c r="E23" s="114" t="n">
        <v>1</v>
      </c>
      <c r="F23" s="115" t="s">
        <v>141</v>
      </c>
      <c r="H23" s="116" t="n">
        <v>6.65</v>
      </c>
      <c r="P23" s="115" t="s">
        <v>142</v>
      </c>
      <c r="V23" s="118" t="s">
        <v>62</v>
      </c>
    </row>
    <row r="24" customFormat="false" ht="12.8" hidden="false" customHeight="false" outlineLevel="0" collapsed="false">
      <c r="D24" s="135" t="s">
        <v>93</v>
      </c>
      <c r="E24" s="116" t="n">
        <v>90.21</v>
      </c>
      <c r="H24" s="116" t="n">
        <v>90.21</v>
      </c>
    </row>
    <row r="25" customFormat="false" ht="12.8" hidden="false" customHeight="false" outlineLevel="0" collapsed="false">
      <c r="D25" s="134" t="s">
        <v>162</v>
      </c>
    </row>
    <row r="26" customFormat="false" ht="20.85" hidden="false" customHeight="false" outlineLevel="0" collapsed="false">
      <c r="A26" s="110" t="n">
        <v>11</v>
      </c>
      <c r="B26" s="111" t="s">
        <v>163</v>
      </c>
      <c r="C26" s="112" t="s">
        <v>164</v>
      </c>
      <c r="D26" s="113" t="s">
        <v>165</v>
      </c>
      <c r="E26" s="114" t="n">
        <v>0.1</v>
      </c>
      <c r="F26" s="115" t="s">
        <v>141</v>
      </c>
      <c r="H26" s="116" t="n">
        <v>3.97</v>
      </c>
      <c r="K26" s="117" t="n">
        <v>1.89077</v>
      </c>
      <c r="L26" s="117" t="n">
        <v>0.189077</v>
      </c>
      <c r="P26" s="115" t="s">
        <v>166</v>
      </c>
      <c r="V26" s="118" t="s">
        <v>62</v>
      </c>
    </row>
    <row r="27" customFormat="false" ht="20.85" hidden="false" customHeight="false" outlineLevel="0" collapsed="false">
      <c r="A27" s="110" t="n">
        <v>12</v>
      </c>
      <c r="B27" s="111" t="s">
        <v>167</v>
      </c>
      <c r="C27" s="112" t="s">
        <v>168</v>
      </c>
      <c r="D27" s="113" t="s">
        <v>169</v>
      </c>
      <c r="E27" s="114" t="n">
        <v>1</v>
      </c>
      <c r="F27" s="115" t="s">
        <v>170</v>
      </c>
      <c r="I27" s="116" t="n">
        <v>0.08</v>
      </c>
      <c r="P27" s="115" t="s">
        <v>166</v>
      </c>
      <c r="V27" s="118" t="s">
        <v>50</v>
      </c>
    </row>
    <row r="28" customFormat="false" ht="20.85" hidden="false" customHeight="false" outlineLevel="0" collapsed="false">
      <c r="A28" s="110" t="n">
        <v>13</v>
      </c>
      <c r="B28" s="111" t="s">
        <v>167</v>
      </c>
      <c r="C28" s="112" t="s">
        <v>171</v>
      </c>
      <c r="D28" s="113" t="s">
        <v>172</v>
      </c>
      <c r="E28" s="114" t="n">
        <v>1</v>
      </c>
      <c r="F28" s="115" t="s">
        <v>170</v>
      </c>
      <c r="I28" s="116" t="n">
        <v>0.61</v>
      </c>
      <c r="P28" s="115" t="s">
        <v>166</v>
      </c>
      <c r="V28" s="118" t="s">
        <v>50</v>
      </c>
    </row>
    <row r="29" customFormat="false" ht="12.8" hidden="false" customHeight="false" outlineLevel="0" collapsed="false">
      <c r="D29" s="135" t="s">
        <v>94</v>
      </c>
      <c r="E29" s="116" t="n">
        <v>4.66</v>
      </c>
      <c r="H29" s="116" t="n">
        <v>3.97</v>
      </c>
      <c r="I29" s="116" t="n">
        <v>0.69</v>
      </c>
      <c r="L29" s="117" t="n">
        <v>0.189077</v>
      </c>
    </row>
    <row r="30" customFormat="false" ht="12.8" hidden="false" customHeight="false" outlineLevel="0" collapsed="false">
      <c r="D30" s="134" t="s">
        <v>173</v>
      </c>
    </row>
    <row r="31" customFormat="false" ht="20.85" hidden="false" customHeight="false" outlineLevel="0" collapsed="false">
      <c r="A31" s="110" t="n">
        <v>14</v>
      </c>
      <c r="B31" s="111" t="s">
        <v>163</v>
      </c>
      <c r="C31" s="112" t="s">
        <v>174</v>
      </c>
      <c r="D31" s="113" t="s">
        <v>175</v>
      </c>
      <c r="E31" s="114" t="n">
        <v>6</v>
      </c>
      <c r="F31" s="115" t="s">
        <v>170</v>
      </c>
      <c r="H31" s="116" t="n">
        <v>0.72</v>
      </c>
      <c r="P31" s="115" t="s">
        <v>176</v>
      </c>
      <c r="V31" s="118" t="s">
        <v>62</v>
      </c>
    </row>
    <row r="32" customFormat="false" ht="20.85" hidden="false" customHeight="false" outlineLevel="0" collapsed="false">
      <c r="A32" s="110" t="n">
        <v>15</v>
      </c>
      <c r="B32" s="111" t="s">
        <v>163</v>
      </c>
      <c r="C32" s="112" t="s">
        <v>177</v>
      </c>
      <c r="D32" s="113" t="s">
        <v>178</v>
      </c>
      <c r="E32" s="114" t="n">
        <v>5</v>
      </c>
      <c r="F32" s="115" t="s">
        <v>170</v>
      </c>
      <c r="H32" s="116" t="n">
        <v>0.55</v>
      </c>
      <c r="P32" s="115" t="s">
        <v>176</v>
      </c>
      <c r="V32" s="118" t="s">
        <v>62</v>
      </c>
    </row>
    <row r="33" customFormat="false" ht="20.85" hidden="false" customHeight="false" outlineLevel="0" collapsed="false">
      <c r="A33" s="110" t="n">
        <v>16</v>
      </c>
      <c r="B33" s="111" t="s">
        <v>163</v>
      </c>
      <c r="C33" s="112" t="s">
        <v>179</v>
      </c>
      <c r="D33" s="113" t="s">
        <v>180</v>
      </c>
      <c r="E33" s="114" t="n">
        <v>2</v>
      </c>
      <c r="F33" s="115" t="s">
        <v>170</v>
      </c>
      <c r="H33" s="116" t="n">
        <v>2.26</v>
      </c>
      <c r="P33" s="115" t="s">
        <v>176</v>
      </c>
      <c r="V33" s="118" t="s">
        <v>62</v>
      </c>
    </row>
    <row r="34" customFormat="false" ht="20.85" hidden="false" customHeight="false" outlineLevel="0" collapsed="false">
      <c r="A34" s="110" t="n">
        <v>17</v>
      </c>
      <c r="B34" s="111" t="s">
        <v>163</v>
      </c>
      <c r="C34" s="112" t="s">
        <v>181</v>
      </c>
      <c r="D34" s="113" t="s">
        <v>182</v>
      </c>
      <c r="E34" s="114" t="n">
        <v>11</v>
      </c>
      <c r="F34" s="115" t="s">
        <v>170</v>
      </c>
      <c r="H34" s="116" t="n">
        <v>22.22</v>
      </c>
      <c r="P34" s="115" t="s">
        <v>176</v>
      </c>
      <c r="V34" s="118" t="s">
        <v>62</v>
      </c>
    </row>
    <row r="35" customFormat="false" ht="20.85" hidden="false" customHeight="false" outlineLevel="0" collapsed="false">
      <c r="A35" s="110" t="n">
        <v>18</v>
      </c>
      <c r="B35" s="111" t="s">
        <v>163</v>
      </c>
      <c r="C35" s="112" t="s">
        <v>183</v>
      </c>
      <c r="D35" s="113" t="s">
        <v>184</v>
      </c>
      <c r="E35" s="114" t="n">
        <v>11</v>
      </c>
      <c r="F35" s="115" t="s">
        <v>170</v>
      </c>
      <c r="H35" s="116" t="n">
        <v>4.84</v>
      </c>
      <c r="P35" s="115" t="s">
        <v>176</v>
      </c>
      <c r="V35" s="118" t="s">
        <v>62</v>
      </c>
    </row>
    <row r="36" customFormat="false" ht="20.85" hidden="false" customHeight="false" outlineLevel="0" collapsed="false">
      <c r="A36" s="110" t="n">
        <v>19</v>
      </c>
      <c r="B36" s="111" t="s">
        <v>167</v>
      </c>
      <c r="C36" s="112" t="s">
        <v>185</v>
      </c>
      <c r="D36" s="113" t="s">
        <v>186</v>
      </c>
      <c r="E36" s="114" t="n">
        <v>2</v>
      </c>
      <c r="F36" s="115" t="s">
        <v>187</v>
      </c>
      <c r="I36" s="116" t="n">
        <v>10.88</v>
      </c>
      <c r="K36" s="117" t="n">
        <v>0.00206</v>
      </c>
      <c r="L36" s="117" t="n">
        <v>0.00412</v>
      </c>
      <c r="P36" s="115" t="s">
        <v>176</v>
      </c>
      <c r="V36" s="118" t="s">
        <v>50</v>
      </c>
    </row>
    <row r="37" customFormat="false" ht="12.8" hidden="false" customHeight="false" outlineLevel="0" collapsed="false">
      <c r="D37" s="135" t="s">
        <v>95</v>
      </c>
      <c r="E37" s="116" t="n">
        <v>41.47</v>
      </c>
      <c r="H37" s="116" t="n">
        <v>30.59</v>
      </c>
      <c r="I37" s="116" t="n">
        <v>10.88</v>
      </c>
      <c r="L37" s="117" t="n">
        <v>0.00412</v>
      </c>
    </row>
    <row r="38" customFormat="false" ht="12.8" hidden="false" customHeight="false" outlineLevel="0" collapsed="false">
      <c r="D38" s="134" t="s">
        <v>188</v>
      </c>
    </row>
    <row r="39" customFormat="false" ht="20.85" hidden="false" customHeight="false" outlineLevel="0" collapsed="false">
      <c r="A39" s="110" t="n">
        <v>20</v>
      </c>
      <c r="B39" s="111" t="s">
        <v>138</v>
      </c>
      <c r="C39" s="112" t="s">
        <v>189</v>
      </c>
      <c r="D39" s="113" t="s">
        <v>190</v>
      </c>
      <c r="E39" s="114" t="n">
        <v>16</v>
      </c>
      <c r="F39" s="115" t="s">
        <v>141</v>
      </c>
      <c r="H39" s="116" t="n">
        <v>171.04</v>
      </c>
      <c r="P39" s="115" t="s">
        <v>191</v>
      </c>
      <c r="V39" s="118" t="s">
        <v>62</v>
      </c>
    </row>
    <row r="40" customFormat="false" ht="12.8" hidden="false" customHeight="false" outlineLevel="0" collapsed="false">
      <c r="D40" s="135" t="s">
        <v>96</v>
      </c>
      <c r="E40" s="116" t="n">
        <v>171.04</v>
      </c>
      <c r="H40" s="116" t="n">
        <v>171.04</v>
      </c>
    </row>
    <row r="41" customFormat="false" ht="12.8" hidden="false" customHeight="false" outlineLevel="0" collapsed="false">
      <c r="D41" s="135" t="s">
        <v>97</v>
      </c>
      <c r="E41" s="116" t="n">
        <v>307.38</v>
      </c>
      <c r="H41" s="116" t="n">
        <v>295.81</v>
      </c>
      <c r="I41" s="116" t="n">
        <v>11.57</v>
      </c>
      <c r="L41" s="117" t="n">
        <v>0.193197</v>
      </c>
    </row>
    <row r="42" customFormat="false" ht="12.8" hidden="false" customHeight="false" outlineLevel="0" collapsed="false">
      <c r="D42" s="134" t="s">
        <v>192</v>
      </c>
    </row>
    <row r="43" customFormat="false" ht="12.8" hidden="false" customHeight="false" outlineLevel="0" collapsed="false">
      <c r="D43" s="134" t="s">
        <v>193</v>
      </c>
    </row>
    <row r="44" customFormat="false" ht="12.8" hidden="false" customHeight="false" outlineLevel="0" collapsed="false">
      <c r="D44" s="134" t="s">
        <v>194</v>
      </c>
    </row>
    <row r="45" customFormat="false" ht="20.85" hidden="false" customHeight="false" outlineLevel="0" collapsed="false">
      <c r="A45" s="110" t="n">
        <v>21</v>
      </c>
      <c r="B45" s="111" t="s">
        <v>195</v>
      </c>
      <c r="C45" s="112" t="s">
        <v>196</v>
      </c>
      <c r="D45" s="113" t="s">
        <v>197</v>
      </c>
      <c r="E45" s="114" t="n">
        <v>6</v>
      </c>
      <c r="F45" s="115" t="s">
        <v>170</v>
      </c>
      <c r="H45" s="116" t="n">
        <v>80.04</v>
      </c>
      <c r="K45" s="117" t="n">
        <v>0.00203</v>
      </c>
      <c r="L45" s="117" t="n">
        <v>0.01218</v>
      </c>
      <c r="P45" s="115" t="s">
        <v>198</v>
      </c>
      <c r="V45" s="118" t="s">
        <v>199</v>
      </c>
    </row>
    <row r="46" customFormat="false" ht="20.85" hidden="false" customHeight="false" outlineLevel="0" collapsed="false">
      <c r="A46" s="110" t="n">
        <v>22</v>
      </c>
      <c r="B46" s="111" t="s">
        <v>195</v>
      </c>
      <c r="C46" s="112" t="s">
        <v>200</v>
      </c>
      <c r="D46" s="113" t="s">
        <v>201</v>
      </c>
      <c r="E46" s="114" t="n">
        <v>11</v>
      </c>
      <c r="F46" s="115" t="s">
        <v>170</v>
      </c>
      <c r="H46" s="116" t="n">
        <v>100.54</v>
      </c>
      <c r="K46" s="117" t="n">
        <v>0.0004</v>
      </c>
      <c r="L46" s="117" t="n">
        <v>0.0044</v>
      </c>
      <c r="P46" s="115" t="s">
        <v>198</v>
      </c>
      <c r="V46" s="118" t="s">
        <v>199</v>
      </c>
    </row>
    <row r="47" customFormat="false" ht="20.85" hidden="false" customHeight="false" outlineLevel="0" collapsed="false">
      <c r="A47" s="110" t="n">
        <v>23</v>
      </c>
      <c r="B47" s="111" t="s">
        <v>195</v>
      </c>
      <c r="C47" s="112" t="s">
        <v>202</v>
      </c>
      <c r="D47" s="113" t="s">
        <v>203</v>
      </c>
      <c r="E47" s="114" t="n">
        <v>2</v>
      </c>
      <c r="F47" s="115" t="s">
        <v>187</v>
      </c>
      <c r="H47" s="116" t="n">
        <v>4.32</v>
      </c>
      <c r="P47" s="115" t="s">
        <v>198</v>
      </c>
      <c r="V47" s="118" t="s">
        <v>199</v>
      </c>
    </row>
    <row r="48" customFormat="false" ht="20.85" hidden="false" customHeight="false" outlineLevel="0" collapsed="false">
      <c r="A48" s="110" t="n">
        <v>24</v>
      </c>
      <c r="B48" s="111" t="s">
        <v>195</v>
      </c>
      <c r="C48" s="112" t="s">
        <v>204</v>
      </c>
      <c r="D48" s="113" t="s">
        <v>205</v>
      </c>
      <c r="E48" s="114" t="n">
        <v>1</v>
      </c>
      <c r="F48" s="115" t="s">
        <v>187</v>
      </c>
      <c r="H48" s="116" t="n">
        <v>3.22</v>
      </c>
      <c r="P48" s="115" t="s">
        <v>198</v>
      </c>
      <c r="V48" s="118" t="s">
        <v>199</v>
      </c>
    </row>
    <row r="49" customFormat="false" ht="20.85" hidden="false" customHeight="false" outlineLevel="0" collapsed="false">
      <c r="A49" s="110" t="n">
        <v>25</v>
      </c>
      <c r="B49" s="111" t="s">
        <v>195</v>
      </c>
      <c r="C49" s="112" t="s">
        <v>206</v>
      </c>
      <c r="D49" s="113" t="s">
        <v>207</v>
      </c>
      <c r="E49" s="114" t="n">
        <v>2</v>
      </c>
      <c r="F49" s="115" t="s">
        <v>187</v>
      </c>
      <c r="H49" s="116" t="n">
        <v>30.14</v>
      </c>
      <c r="K49" s="117" t="n">
        <v>0.00023</v>
      </c>
      <c r="L49" s="117" t="n">
        <v>0.00046</v>
      </c>
      <c r="P49" s="115" t="s">
        <v>198</v>
      </c>
      <c r="V49" s="118" t="s">
        <v>199</v>
      </c>
    </row>
    <row r="50" customFormat="false" ht="20.85" hidden="false" customHeight="false" outlineLevel="0" collapsed="false">
      <c r="A50" s="110" t="n">
        <v>26</v>
      </c>
      <c r="B50" s="111" t="s">
        <v>195</v>
      </c>
      <c r="C50" s="112" t="s">
        <v>208</v>
      </c>
      <c r="D50" s="113" t="s">
        <v>209</v>
      </c>
      <c r="E50" s="114" t="n">
        <v>20</v>
      </c>
      <c r="F50" s="115" t="s">
        <v>170</v>
      </c>
      <c r="H50" s="116" t="n">
        <v>12.6</v>
      </c>
      <c r="P50" s="115" t="s">
        <v>198</v>
      </c>
      <c r="V50" s="118" t="s">
        <v>199</v>
      </c>
    </row>
    <row r="51" customFormat="false" ht="20.85" hidden="false" customHeight="false" outlineLevel="0" collapsed="false">
      <c r="A51" s="110" t="n">
        <v>27</v>
      </c>
      <c r="B51" s="111" t="s">
        <v>195</v>
      </c>
      <c r="C51" s="112" t="s">
        <v>210</v>
      </c>
      <c r="D51" s="113" t="s">
        <v>211</v>
      </c>
      <c r="E51" s="114" t="n">
        <v>1</v>
      </c>
      <c r="F51" s="115" t="s">
        <v>187</v>
      </c>
      <c r="H51" s="116" t="n">
        <v>25</v>
      </c>
      <c r="P51" s="115" t="s">
        <v>198</v>
      </c>
      <c r="V51" s="118" t="s">
        <v>199</v>
      </c>
    </row>
    <row r="52" customFormat="false" ht="20.85" hidden="false" customHeight="false" outlineLevel="0" collapsed="false">
      <c r="A52" s="110" t="n">
        <v>28</v>
      </c>
      <c r="B52" s="111" t="s">
        <v>195</v>
      </c>
      <c r="C52" s="112" t="s">
        <v>212</v>
      </c>
      <c r="D52" s="113" t="s">
        <v>213</v>
      </c>
      <c r="E52" s="114" t="n">
        <v>1</v>
      </c>
      <c r="F52" s="115" t="s">
        <v>170</v>
      </c>
      <c r="H52" s="116" t="n">
        <v>3.5</v>
      </c>
      <c r="P52" s="115" t="s">
        <v>198</v>
      </c>
      <c r="V52" s="118" t="s">
        <v>199</v>
      </c>
    </row>
    <row r="53" customFormat="false" ht="20.85" hidden="false" customHeight="false" outlineLevel="0" collapsed="false">
      <c r="A53" s="110" t="n">
        <v>29</v>
      </c>
      <c r="B53" s="111" t="s">
        <v>195</v>
      </c>
      <c r="C53" s="112" t="s">
        <v>214</v>
      </c>
      <c r="D53" s="113" t="s">
        <v>215</v>
      </c>
      <c r="E53" s="114" t="n">
        <v>8</v>
      </c>
      <c r="F53" s="115" t="s">
        <v>216</v>
      </c>
      <c r="H53" s="116" t="n">
        <v>78.56</v>
      </c>
      <c r="P53" s="115" t="s">
        <v>198</v>
      </c>
      <c r="V53" s="118" t="s">
        <v>199</v>
      </c>
    </row>
    <row r="54" customFormat="false" ht="20.85" hidden="false" customHeight="false" outlineLevel="0" collapsed="false">
      <c r="A54" s="110" t="n">
        <v>30</v>
      </c>
      <c r="B54" s="111" t="s">
        <v>195</v>
      </c>
      <c r="C54" s="112" t="s">
        <v>217</v>
      </c>
      <c r="D54" s="113" t="s">
        <v>218</v>
      </c>
      <c r="E54" s="114" t="n">
        <v>0.017</v>
      </c>
      <c r="F54" s="115" t="s">
        <v>219</v>
      </c>
      <c r="H54" s="116" t="n">
        <v>0.29</v>
      </c>
      <c r="P54" s="115" t="s">
        <v>198</v>
      </c>
      <c r="V54" s="118" t="s">
        <v>199</v>
      </c>
    </row>
    <row r="55" customFormat="false" ht="20.85" hidden="false" customHeight="false" outlineLevel="0" collapsed="false">
      <c r="A55" s="110" t="n">
        <v>31</v>
      </c>
      <c r="B55" s="111" t="s">
        <v>195</v>
      </c>
      <c r="C55" s="112" t="s">
        <v>217</v>
      </c>
      <c r="D55" s="113" t="s">
        <v>218</v>
      </c>
      <c r="E55" s="114" t="n">
        <v>0.017</v>
      </c>
      <c r="F55" s="115" t="s">
        <v>219</v>
      </c>
      <c r="H55" s="116" t="n">
        <v>0.29</v>
      </c>
      <c r="P55" s="115" t="s">
        <v>198</v>
      </c>
      <c r="V55" s="118" t="s">
        <v>199</v>
      </c>
    </row>
    <row r="56" customFormat="false" ht="12.8" hidden="false" customHeight="false" outlineLevel="0" collapsed="false">
      <c r="D56" s="135" t="s">
        <v>98</v>
      </c>
      <c r="E56" s="116" t="n">
        <v>338.5</v>
      </c>
      <c r="H56" s="116" t="n">
        <v>338.5</v>
      </c>
      <c r="L56" s="117" t="n">
        <v>0.01704</v>
      </c>
    </row>
    <row r="57" customFormat="false" ht="12.8" hidden="false" customHeight="false" outlineLevel="0" collapsed="false">
      <c r="D57" s="134" t="s">
        <v>220</v>
      </c>
    </row>
    <row r="58" customFormat="false" ht="29.85" hidden="false" customHeight="false" outlineLevel="0" collapsed="false">
      <c r="A58" s="110" t="n">
        <v>32</v>
      </c>
      <c r="B58" s="111" t="s">
        <v>195</v>
      </c>
      <c r="C58" s="112" t="s">
        <v>221</v>
      </c>
      <c r="D58" s="113" t="s">
        <v>222</v>
      </c>
      <c r="E58" s="114" t="n">
        <v>3</v>
      </c>
      <c r="F58" s="115" t="s">
        <v>170</v>
      </c>
      <c r="H58" s="116" t="n">
        <v>30.18</v>
      </c>
      <c r="K58" s="117" t="n">
        <v>0.00037</v>
      </c>
      <c r="L58" s="117" t="n">
        <v>0.00111</v>
      </c>
      <c r="P58" s="115" t="s">
        <v>223</v>
      </c>
      <c r="V58" s="118" t="s">
        <v>199</v>
      </c>
    </row>
    <row r="59" customFormat="false" ht="29.85" hidden="false" customHeight="false" outlineLevel="0" collapsed="false">
      <c r="A59" s="110" t="n">
        <v>33</v>
      </c>
      <c r="B59" s="111" t="s">
        <v>195</v>
      </c>
      <c r="C59" s="112" t="s">
        <v>224</v>
      </c>
      <c r="D59" s="113" t="s">
        <v>225</v>
      </c>
      <c r="E59" s="114" t="n">
        <v>3</v>
      </c>
      <c r="F59" s="115" t="s">
        <v>170</v>
      </c>
      <c r="H59" s="116" t="n">
        <v>41.91</v>
      </c>
      <c r="K59" s="117" t="n">
        <v>0.00055</v>
      </c>
      <c r="L59" s="117" t="n">
        <v>0.00165</v>
      </c>
      <c r="P59" s="115" t="s">
        <v>223</v>
      </c>
      <c r="V59" s="118" t="s">
        <v>199</v>
      </c>
    </row>
    <row r="60" customFormat="false" ht="29.85" hidden="false" customHeight="false" outlineLevel="0" collapsed="false">
      <c r="A60" s="110" t="n">
        <v>34</v>
      </c>
      <c r="B60" s="111" t="s">
        <v>195</v>
      </c>
      <c r="C60" s="112" t="s">
        <v>226</v>
      </c>
      <c r="D60" s="113" t="s">
        <v>227</v>
      </c>
      <c r="E60" s="114" t="n">
        <v>5</v>
      </c>
      <c r="F60" s="115" t="s">
        <v>170</v>
      </c>
      <c r="H60" s="116" t="n">
        <v>118.75</v>
      </c>
      <c r="K60" s="117" t="n">
        <v>0.0009</v>
      </c>
      <c r="L60" s="117" t="n">
        <v>0.0045</v>
      </c>
      <c r="P60" s="115" t="s">
        <v>223</v>
      </c>
      <c r="V60" s="118" t="s">
        <v>199</v>
      </c>
    </row>
    <row r="61" customFormat="false" ht="20.85" hidden="false" customHeight="false" outlineLevel="0" collapsed="false">
      <c r="A61" s="110" t="n">
        <v>35</v>
      </c>
      <c r="B61" s="111" t="s">
        <v>195</v>
      </c>
      <c r="C61" s="112" t="s">
        <v>228</v>
      </c>
      <c r="D61" s="113" t="s">
        <v>229</v>
      </c>
      <c r="E61" s="114" t="n">
        <v>3</v>
      </c>
      <c r="F61" s="115" t="s">
        <v>187</v>
      </c>
      <c r="H61" s="116" t="n">
        <v>2.91</v>
      </c>
      <c r="P61" s="115" t="s">
        <v>223</v>
      </c>
      <c r="V61" s="118" t="s">
        <v>199</v>
      </c>
    </row>
    <row r="62" customFormat="false" ht="20.85" hidden="false" customHeight="false" outlineLevel="0" collapsed="false">
      <c r="A62" s="110" t="n">
        <v>36</v>
      </c>
      <c r="B62" s="111" t="s">
        <v>195</v>
      </c>
      <c r="C62" s="112" t="s">
        <v>230</v>
      </c>
      <c r="D62" s="113" t="s">
        <v>231</v>
      </c>
      <c r="E62" s="114" t="n">
        <v>3</v>
      </c>
      <c r="F62" s="115" t="s">
        <v>187</v>
      </c>
      <c r="H62" s="116" t="n">
        <v>3.21</v>
      </c>
      <c r="P62" s="115" t="s">
        <v>223</v>
      </c>
      <c r="V62" s="118" t="s">
        <v>199</v>
      </c>
    </row>
    <row r="63" customFormat="false" ht="20.85" hidden="false" customHeight="false" outlineLevel="0" collapsed="false">
      <c r="A63" s="110" t="n">
        <v>37</v>
      </c>
      <c r="B63" s="111" t="s">
        <v>195</v>
      </c>
      <c r="C63" s="112" t="s">
        <v>232</v>
      </c>
      <c r="D63" s="113" t="s">
        <v>233</v>
      </c>
      <c r="E63" s="114" t="n">
        <v>5</v>
      </c>
      <c r="F63" s="115" t="s">
        <v>187</v>
      </c>
      <c r="H63" s="116" t="n">
        <v>6.45</v>
      </c>
      <c r="P63" s="115" t="s">
        <v>223</v>
      </c>
      <c r="V63" s="118" t="s">
        <v>199</v>
      </c>
    </row>
    <row r="64" customFormat="false" ht="20.85" hidden="false" customHeight="false" outlineLevel="0" collapsed="false">
      <c r="A64" s="110" t="n">
        <v>38</v>
      </c>
      <c r="B64" s="111" t="s">
        <v>195</v>
      </c>
      <c r="C64" s="112" t="s">
        <v>234</v>
      </c>
      <c r="D64" s="113" t="s">
        <v>235</v>
      </c>
      <c r="E64" s="114" t="n">
        <v>3</v>
      </c>
      <c r="F64" s="115" t="s">
        <v>170</v>
      </c>
      <c r="H64" s="116" t="n">
        <v>2.52</v>
      </c>
      <c r="K64" s="117" t="n">
        <v>5E-005</v>
      </c>
      <c r="L64" s="117" t="n">
        <v>0.00015</v>
      </c>
      <c r="P64" s="115" t="s">
        <v>223</v>
      </c>
      <c r="V64" s="118" t="s">
        <v>199</v>
      </c>
    </row>
    <row r="65" customFormat="false" ht="20.85" hidden="false" customHeight="false" outlineLevel="0" collapsed="false">
      <c r="A65" s="110" t="n">
        <v>39</v>
      </c>
      <c r="B65" s="111" t="s">
        <v>195</v>
      </c>
      <c r="C65" s="112" t="s">
        <v>236</v>
      </c>
      <c r="D65" s="113" t="s">
        <v>237</v>
      </c>
      <c r="E65" s="114" t="n">
        <v>3</v>
      </c>
      <c r="F65" s="115" t="s">
        <v>170</v>
      </c>
      <c r="H65" s="116" t="n">
        <v>3.51</v>
      </c>
      <c r="K65" s="117" t="n">
        <v>9E-005</v>
      </c>
      <c r="L65" s="117" t="n">
        <v>0.00027</v>
      </c>
      <c r="P65" s="115" t="s">
        <v>223</v>
      </c>
      <c r="V65" s="118" t="s">
        <v>199</v>
      </c>
    </row>
    <row r="66" customFormat="false" ht="20.85" hidden="false" customHeight="false" outlineLevel="0" collapsed="false">
      <c r="A66" s="110" t="n">
        <v>40</v>
      </c>
      <c r="B66" s="111" t="s">
        <v>195</v>
      </c>
      <c r="C66" s="112" t="s">
        <v>238</v>
      </c>
      <c r="D66" s="113" t="s">
        <v>239</v>
      </c>
      <c r="E66" s="114" t="n">
        <v>5</v>
      </c>
      <c r="F66" s="115" t="s">
        <v>170</v>
      </c>
      <c r="H66" s="116" t="n">
        <v>5.05</v>
      </c>
      <c r="K66" s="117" t="n">
        <v>6E-005</v>
      </c>
      <c r="L66" s="117" t="n">
        <v>0.0003</v>
      </c>
      <c r="P66" s="115" t="s">
        <v>223</v>
      </c>
      <c r="V66" s="118" t="s">
        <v>199</v>
      </c>
    </row>
    <row r="67" customFormat="false" ht="20.85" hidden="false" customHeight="false" outlineLevel="0" collapsed="false">
      <c r="A67" s="110" t="n">
        <v>41</v>
      </c>
      <c r="B67" s="111" t="s">
        <v>195</v>
      </c>
      <c r="C67" s="112" t="s">
        <v>240</v>
      </c>
      <c r="D67" s="113" t="s">
        <v>241</v>
      </c>
      <c r="E67" s="114" t="n">
        <v>5</v>
      </c>
      <c r="F67" s="115" t="s">
        <v>187</v>
      </c>
      <c r="H67" s="116" t="n">
        <v>29</v>
      </c>
      <c r="P67" s="115" t="s">
        <v>223</v>
      </c>
      <c r="V67" s="118" t="s">
        <v>199</v>
      </c>
    </row>
    <row r="68" customFormat="false" ht="20.85" hidden="false" customHeight="false" outlineLevel="0" collapsed="false">
      <c r="A68" s="110" t="n">
        <v>42</v>
      </c>
      <c r="B68" s="111" t="s">
        <v>195</v>
      </c>
      <c r="C68" s="112" t="s">
        <v>242</v>
      </c>
      <c r="D68" s="113" t="s">
        <v>243</v>
      </c>
      <c r="E68" s="114" t="n">
        <v>4</v>
      </c>
      <c r="F68" s="115" t="s">
        <v>187</v>
      </c>
      <c r="H68" s="116" t="n">
        <v>22.8</v>
      </c>
      <c r="K68" s="117" t="n">
        <v>0.00073</v>
      </c>
      <c r="L68" s="117" t="n">
        <v>0.00292</v>
      </c>
      <c r="P68" s="115" t="s">
        <v>223</v>
      </c>
      <c r="V68" s="118" t="s">
        <v>199</v>
      </c>
    </row>
    <row r="69" customFormat="false" ht="20.85" hidden="false" customHeight="false" outlineLevel="0" collapsed="false">
      <c r="A69" s="110" t="n">
        <v>43</v>
      </c>
      <c r="B69" s="111" t="s">
        <v>195</v>
      </c>
      <c r="C69" s="112" t="s">
        <v>244</v>
      </c>
      <c r="D69" s="113" t="s">
        <v>245</v>
      </c>
      <c r="E69" s="114" t="n">
        <v>2</v>
      </c>
      <c r="F69" s="115" t="s">
        <v>246</v>
      </c>
      <c r="H69" s="116" t="n">
        <v>23.02</v>
      </c>
      <c r="K69" s="117" t="n">
        <v>0.00176</v>
      </c>
      <c r="L69" s="117" t="n">
        <v>0.00352</v>
      </c>
      <c r="P69" s="115" t="s">
        <v>223</v>
      </c>
      <c r="V69" s="118" t="s">
        <v>199</v>
      </c>
    </row>
    <row r="70" customFormat="false" ht="20.85" hidden="false" customHeight="false" outlineLevel="0" collapsed="false">
      <c r="A70" s="110" t="n">
        <v>44</v>
      </c>
      <c r="B70" s="111" t="s">
        <v>195</v>
      </c>
      <c r="C70" s="112" t="s">
        <v>247</v>
      </c>
      <c r="D70" s="113" t="s">
        <v>248</v>
      </c>
      <c r="E70" s="114" t="n">
        <v>1</v>
      </c>
      <c r="F70" s="115" t="s">
        <v>187</v>
      </c>
      <c r="H70" s="116" t="n">
        <v>16.11</v>
      </c>
      <c r="K70" s="117" t="n">
        <v>0.00102</v>
      </c>
      <c r="L70" s="117" t="n">
        <v>0.00102</v>
      </c>
      <c r="P70" s="115" t="s">
        <v>223</v>
      </c>
      <c r="V70" s="118" t="s">
        <v>199</v>
      </c>
    </row>
    <row r="71" customFormat="false" ht="20.85" hidden="false" customHeight="false" outlineLevel="0" collapsed="false">
      <c r="A71" s="110" t="n">
        <v>45</v>
      </c>
      <c r="B71" s="111" t="s">
        <v>195</v>
      </c>
      <c r="C71" s="112" t="s">
        <v>249</v>
      </c>
      <c r="D71" s="113" t="s">
        <v>250</v>
      </c>
      <c r="E71" s="114" t="n">
        <v>1</v>
      </c>
      <c r="F71" s="115" t="s">
        <v>187</v>
      </c>
      <c r="H71" s="116" t="n">
        <v>4.04</v>
      </c>
      <c r="P71" s="115" t="s">
        <v>223</v>
      </c>
      <c r="V71" s="118" t="s">
        <v>199</v>
      </c>
    </row>
    <row r="72" customFormat="false" ht="20.85" hidden="false" customHeight="false" outlineLevel="0" collapsed="false">
      <c r="A72" s="110" t="n">
        <v>46</v>
      </c>
      <c r="B72" s="111" t="s">
        <v>195</v>
      </c>
      <c r="C72" s="112" t="s">
        <v>251</v>
      </c>
      <c r="D72" s="113" t="s">
        <v>252</v>
      </c>
      <c r="E72" s="114" t="n">
        <v>11</v>
      </c>
      <c r="F72" s="115" t="s">
        <v>170</v>
      </c>
      <c r="H72" s="116" t="n">
        <v>13.31</v>
      </c>
      <c r="K72" s="117" t="n">
        <v>0.00017</v>
      </c>
      <c r="L72" s="117" t="n">
        <v>0.00187</v>
      </c>
      <c r="P72" s="115" t="s">
        <v>223</v>
      </c>
      <c r="V72" s="118" t="s">
        <v>199</v>
      </c>
    </row>
    <row r="73" customFormat="false" ht="20.85" hidden="false" customHeight="false" outlineLevel="0" collapsed="false">
      <c r="A73" s="110" t="n">
        <v>47</v>
      </c>
      <c r="B73" s="111" t="s">
        <v>195</v>
      </c>
      <c r="C73" s="112" t="s">
        <v>253</v>
      </c>
      <c r="D73" s="113" t="s">
        <v>254</v>
      </c>
      <c r="E73" s="114" t="n">
        <v>11</v>
      </c>
      <c r="F73" s="115" t="s">
        <v>170</v>
      </c>
      <c r="H73" s="116" t="n">
        <v>8.91</v>
      </c>
      <c r="P73" s="115" t="s">
        <v>223</v>
      </c>
      <c r="V73" s="118" t="s">
        <v>199</v>
      </c>
    </row>
    <row r="74" customFormat="false" ht="20.85" hidden="false" customHeight="false" outlineLevel="0" collapsed="false">
      <c r="A74" s="110" t="n">
        <v>48</v>
      </c>
      <c r="B74" s="111" t="s">
        <v>195</v>
      </c>
      <c r="C74" s="112" t="s">
        <v>255</v>
      </c>
      <c r="D74" s="113" t="s">
        <v>256</v>
      </c>
      <c r="E74" s="114" t="n">
        <v>8</v>
      </c>
      <c r="F74" s="115" t="s">
        <v>216</v>
      </c>
      <c r="H74" s="116" t="n">
        <v>78.56</v>
      </c>
      <c r="P74" s="115" t="s">
        <v>223</v>
      </c>
      <c r="V74" s="118" t="s">
        <v>199</v>
      </c>
    </row>
    <row r="75" customFormat="false" ht="12.8" hidden="false" customHeight="false" outlineLevel="0" collapsed="false">
      <c r="D75" s="135" t="s">
        <v>99</v>
      </c>
      <c r="E75" s="116" t="n">
        <v>410.24</v>
      </c>
      <c r="H75" s="116" t="n">
        <v>410.24</v>
      </c>
      <c r="L75" s="117" t="n">
        <v>0.01731</v>
      </c>
    </row>
    <row r="76" customFormat="false" ht="12.8" hidden="false" customHeight="false" outlineLevel="0" collapsed="false">
      <c r="D76" s="134" t="s">
        <v>257</v>
      </c>
    </row>
    <row r="77" customFormat="false" ht="20.85" hidden="false" customHeight="false" outlineLevel="0" collapsed="false">
      <c r="A77" s="110" t="n">
        <v>49</v>
      </c>
      <c r="B77" s="111" t="s">
        <v>195</v>
      </c>
      <c r="C77" s="112" t="s">
        <v>258</v>
      </c>
      <c r="D77" s="113" t="s">
        <v>259</v>
      </c>
      <c r="E77" s="114" t="n">
        <v>1</v>
      </c>
      <c r="F77" s="115" t="s">
        <v>187</v>
      </c>
      <c r="H77" s="116" t="n">
        <v>5.51</v>
      </c>
      <c r="P77" s="115" t="s">
        <v>260</v>
      </c>
      <c r="V77" s="118" t="s">
        <v>199</v>
      </c>
    </row>
    <row r="78" customFormat="false" ht="29.85" hidden="false" customHeight="false" outlineLevel="0" collapsed="false">
      <c r="A78" s="110" t="n">
        <v>50</v>
      </c>
      <c r="B78" s="111" t="s">
        <v>195</v>
      </c>
      <c r="C78" s="112" t="s">
        <v>261</v>
      </c>
      <c r="D78" s="113" t="s">
        <v>262</v>
      </c>
      <c r="E78" s="114" t="n">
        <v>1</v>
      </c>
      <c r="F78" s="115" t="s">
        <v>263</v>
      </c>
      <c r="H78" s="116" t="n">
        <v>26.96</v>
      </c>
      <c r="P78" s="115" t="s">
        <v>260</v>
      </c>
      <c r="V78" s="118" t="s">
        <v>199</v>
      </c>
    </row>
    <row r="79" customFormat="false" ht="20.85" hidden="false" customHeight="false" outlineLevel="0" collapsed="false">
      <c r="A79" s="110" t="n">
        <v>51</v>
      </c>
      <c r="B79" s="111" t="s">
        <v>195</v>
      </c>
      <c r="C79" s="112" t="s">
        <v>264</v>
      </c>
      <c r="D79" s="113" t="s">
        <v>265</v>
      </c>
      <c r="E79" s="114" t="n">
        <v>1</v>
      </c>
      <c r="F79" s="115" t="s">
        <v>187</v>
      </c>
      <c r="H79" s="116" t="n">
        <v>45</v>
      </c>
      <c r="P79" s="115" t="s">
        <v>260</v>
      </c>
      <c r="V79" s="118" t="s">
        <v>199</v>
      </c>
    </row>
    <row r="80" customFormat="false" ht="29.85" hidden="false" customHeight="false" outlineLevel="0" collapsed="false">
      <c r="A80" s="110" t="n">
        <v>52</v>
      </c>
      <c r="B80" s="111" t="s">
        <v>167</v>
      </c>
      <c r="C80" s="112" t="s">
        <v>266</v>
      </c>
      <c r="D80" s="113" t="s">
        <v>267</v>
      </c>
      <c r="E80" s="114" t="n">
        <v>1</v>
      </c>
      <c r="F80" s="115" t="s">
        <v>187</v>
      </c>
      <c r="I80" s="116" t="n">
        <v>286.22</v>
      </c>
      <c r="P80" s="115" t="s">
        <v>260</v>
      </c>
      <c r="V80" s="118" t="s">
        <v>50</v>
      </c>
    </row>
    <row r="81" customFormat="false" ht="20.85" hidden="false" customHeight="false" outlineLevel="0" collapsed="false">
      <c r="A81" s="110" t="n">
        <v>53</v>
      </c>
      <c r="B81" s="111" t="s">
        <v>195</v>
      </c>
      <c r="C81" s="112" t="s">
        <v>268</v>
      </c>
      <c r="D81" s="113" t="s">
        <v>269</v>
      </c>
      <c r="E81" s="114" t="n">
        <v>1</v>
      </c>
      <c r="F81" s="115" t="s">
        <v>187</v>
      </c>
      <c r="H81" s="116" t="n">
        <v>31.58</v>
      </c>
      <c r="K81" s="117" t="n">
        <v>0.00187</v>
      </c>
      <c r="L81" s="117" t="n">
        <v>0.00187</v>
      </c>
      <c r="P81" s="115" t="s">
        <v>260</v>
      </c>
      <c r="V81" s="118" t="s">
        <v>199</v>
      </c>
    </row>
    <row r="82" customFormat="false" ht="20.85" hidden="false" customHeight="false" outlineLevel="0" collapsed="false">
      <c r="A82" s="110" t="n">
        <v>54</v>
      </c>
      <c r="B82" s="111" t="s">
        <v>195</v>
      </c>
      <c r="C82" s="112" t="s">
        <v>270</v>
      </c>
      <c r="D82" s="113" t="s">
        <v>271</v>
      </c>
      <c r="E82" s="114" t="n">
        <v>1</v>
      </c>
      <c r="F82" s="115" t="s">
        <v>263</v>
      </c>
      <c r="H82" s="116" t="n">
        <v>350</v>
      </c>
      <c r="K82" s="117" t="n">
        <v>0.00062</v>
      </c>
      <c r="L82" s="117" t="n">
        <v>0.00062</v>
      </c>
      <c r="P82" s="115" t="s">
        <v>260</v>
      </c>
      <c r="V82" s="118" t="s">
        <v>199</v>
      </c>
    </row>
    <row r="83" customFormat="false" ht="20.85" hidden="false" customHeight="false" outlineLevel="0" collapsed="false">
      <c r="A83" s="110" t="n">
        <v>55</v>
      </c>
      <c r="B83" s="111" t="s">
        <v>195</v>
      </c>
      <c r="C83" s="112" t="s">
        <v>272</v>
      </c>
      <c r="D83" s="113" t="s">
        <v>273</v>
      </c>
      <c r="E83" s="114" t="n">
        <v>1</v>
      </c>
      <c r="F83" s="115" t="s">
        <v>187</v>
      </c>
      <c r="H83" s="116" t="n">
        <v>3.43</v>
      </c>
      <c r="K83" s="117" t="n">
        <v>0.0003</v>
      </c>
      <c r="L83" s="117" t="n">
        <v>0.0003</v>
      </c>
      <c r="P83" s="115" t="s">
        <v>260</v>
      </c>
      <c r="V83" s="118" t="s">
        <v>199</v>
      </c>
    </row>
    <row r="84" customFormat="false" ht="20.85" hidden="false" customHeight="false" outlineLevel="0" collapsed="false">
      <c r="A84" s="110" t="n">
        <v>56</v>
      </c>
      <c r="B84" s="111" t="s">
        <v>195</v>
      </c>
      <c r="C84" s="112" t="s">
        <v>274</v>
      </c>
      <c r="D84" s="113" t="s">
        <v>275</v>
      </c>
      <c r="E84" s="114" t="n">
        <v>1</v>
      </c>
      <c r="F84" s="115" t="s">
        <v>263</v>
      </c>
      <c r="H84" s="116" t="n">
        <v>250</v>
      </c>
      <c r="K84" s="117" t="n">
        <v>0.00107</v>
      </c>
      <c r="L84" s="117" t="n">
        <v>0.00107</v>
      </c>
      <c r="P84" s="115" t="s">
        <v>260</v>
      </c>
      <c r="V84" s="118" t="s">
        <v>199</v>
      </c>
    </row>
    <row r="85" customFormat="false" ht="20.85" hidden="false" customHeight="false" outlineLevel="0" collapsed="false">
      <c r="A85" s="110" t="n">
        <v>57</v>
      </c>
      <c r="B85" s="111" t="s">
        <v>195</v>
      </c>
      <c r="C85" s="112" t="s">
        <v>276</v>
      </c>
      <c r="D85" s="113" t="s">
        <v>277</v>
      </c>
      <c r="E85" s="114" t="n">
        <v>1</v>
      </c>
      <c r="F85" s="115" t="s">
        <v>263</v>
      </c>
      <c r="H85" s="116" t="n">
        <v>83.36</v>
      </c>
      <c r="K85" s="117" t="n">
        <v>0.00107</v>
      </c>
      <c r="L85" s="117" t="n">
        <v>0.00107</v>
      </c>
      <c r="P85" s="115" t="s">
        <v>260</v>
      </c>
      <c r="V85" s="118" t="s">
        <v>199</v>
      </c>
    </row>
    <row r="86" customFormat="false" ht="20.85" hidden="false" customHeight="false" outlineLevel="0" collapsed="false">
      <c r="A86" s="110" t="n">
        <v>58</v>
      </c>
      <c r="B86" s="111" t="s">
        <v>195</v>
      </c>
      <c r="C86" s="112" t="s">
        <v>278</v>
      </c>
      <c r="D86" s="113" t="s">
        <v>279</v>
      </c>
      <c r="E86" s="114" t="n">
        <v>2</v>
      </c>
      <c r="F86" s="115" t="s">
        <v>263</v>
      </c>
      <c r="H86" s="116" t="n">
        <v>47.36</v>
      </c>
      <c r="K86" s="117" t="n">
        <v>8E-005</v>
      </c>
      <c r="L86" s="117" t="n">
        <v>0.00016</v>
      </c>
      <c r="P86" s="115" t="s">
        <v>260</v>
      </c>
      <c r="V86" s="118" t="s">
        <v>199</v>
      </c>
    </row>
    <row r="87" customFormat="false" ht="20.85" hidden="false" customHeight="false" outlineLevel="0" collapsed="false">
      <c r="A87" s="110" t="n">
        <v>59</v>
      </c>
      <c r="B87" s="111" t="s">
        <v>195</v>
      </c>
      <c r="C87" s="112" t="s">
        <v>280</v>
      </c>
      <c r="D87" s="113" t="s">
        <v>281</v>
      </c>
      <c r="E87" s="114" t="n">
        <v>1</v>
      </c>
      <c r="F87" s="115" t="s">
        <v>263</v>
      </c>
      <c r="H87" s="116" t="n">
        <v>54.12</v>
      </c>
      <c r="K87" s="117" t="n">
        <v>0.00104</v>
      </c>
      <c r="L87" s="117" t="n">
        <v>0.00104</v>
      </c>
      <c r="P87" s="115" t="s">
        <v>260</v>
      </c>
      <c r="V87" s="118" t="s">
        <v>199</v>
      </c>
    </row>
    <row r="88" customFormat="false" ht="20.85" hidden="false" customHeight="false" outlineLevel="0" collapsed="false">
      <c r="A88" s="110" t="n">
        <v>60</v>
      </c>
      <c r="B88" s="111" t="s">
        <v>195</v>
      </c>
      <c r="C88" s="112" t="s">
        <v>282</v>
      </c>
      <c r="D88" s="113" t="s">
        <v>283</v>
      </c>
      <c r="E88" s="114" t="n">
        <v>1</v>
      </c>
      <c r="F88" s="115" t="s">
        <v>187</v>
      </c>
      <c r="H88" s="116" t="n">
        <v>90.17</v>
      </c>
      <c r="K88" s="117" t="n">
        <v>0.00184</v>
      </c>
      <c r="L88" s="117" t="n">
        <v>0.00184</v>
      </c>
      <c r="P88" s="115" t="s">
        <v>260</v>
      </c>
      <c r="V88" s="118" t="s">
        <v>199</v>
      </c>
    </row>
    <row r="89" customFormat="false" ht="20.85" hidden="false" customHeight="false" outlineLevel="0" collapsed="false">
      <c r="A89" s="110" t="n">
        <v>61</v>
      </c>
      <c r="B89" s="111" t="s">
        <v>195</v>
      </c>
      <c r="C89" s="112" t="s">
        <v>284</v>
      </c>
      <c r="D89" s="113" t="s">
        <v>285</v>
      </c>
      <c r="E89" s="114" t="n">
        <v>1</v>
      </c>
      <c r="F89" s="115" t="s">
        <v>187</v>
      </c>
      <c r="H89" s="116" t="n">
        <v>8.72</v>
      </c>
      <c r="P89" s="115" t="s">
        <v>260</v>
      </c>
      <c r="V89" s="118" t="s">
        <v>199</v>
      </c>
    </row>
    <row r="90" customFormat="false" ht="20.85" hidden="false" customHeight="false" outlineLevel="0" collapsed="false">
      <c r="A90" s="110" t="n">
        <v>62</v>
      </c>
      <c r="B90" s="111" t="s">
        <v>195</v>
      </c>
      <c r="C90" s="112" t="s">
        <v>284</v>
      </c>
      <c r="D90" s="113" t="s">
        <v>285</v>
      </c>
      <c r="E90" s="114" t="n">
        <v>2</v>
      </c>
      <c r="F90" s="115" t="s">
        <v>187</v>
      </c>
      <c r="H90" s="116" t="n">
        <v>17.44</v>
      </c>
      <c r="P90" s="115" t="s">
        <v>260</v>
      </c>
      <c r="V90" s="118" t="s">
        <v>199</v>
      </c>
    </row>
    <row r="91" customFormat="false" ht="20.85" hidden="false" customHeight="false" outlineLevel="0" collapsed="false">
      <c r="A91" s="110" t="n">
        <v>63</v>
      </c>
      <c r="B91" s="111" t="s">
        <v>195</v>
      </c>
      <c r="C91" s="112" t="s">
        <v>286</v>
      </c>
      <c r="D91" s="113" t="s">
        <v>287</v>
      </c>
      <c r="E91" s="114" t="n">
        <v>10</v>
      </c>
      <c r="F91" s="115" t="s">
        <v>216</v>
      </c>
      <c r="H91" s="116" t="n">
        <v>98.2</v>
      </c>
      <c r="P91" s="115" t="s">
        <v>260</v>
      </c>
      <c r="V91" s="118" t="s">
        <v>199</v>
      </c>
    </row>
    <row r="92" customFormat="false" ht="12.8" hidden="false" customHeight="false" outlineLevel="0" collapsed="false">
      <c r="D92" s="135" t="s">
        <v>100</v>
      </c>
      <c r="E92" s="116"/>
      <c r="H92" s="116" t="n">
        <v>1111.85</v>
      </c>
      <c r="I92" s="116" t="n">
        <v>286.22</v>
      </c>
      <c r="L92" s="117" t="n">
        <v>0.00797</v>
      </c>
    </row>
    <row r="93" customFormat="false" ht="12.8" hidden="false" customHeight="false" outlineLevel="0" collapsed="false">
      <c r="D93" s="135" t="s">
        <v>101</v>
      </c>
      <c r="E93" s="116"/>
      <c r="H93" s="116" t="n">
        <v>1860.59</v>
      </c>
      <c r="I93" s="116" t="n">
        <v>286.22</v>
      </c>
      <c r="L93" s="117" t="n">
        <v>0.04232</v>
      </c>
    </row>
    <row r="94" customFormat="false" ht="12.8" hidden="false" customHeight="false" outlineLevel="0" collapsed="false">
      <c r="D94" s="135" t="s">
        <v>102</v>
      </c>
      <c r="E94" s="116"/>
      <c r="H94" s="116" t="n">
        <v>1860.59</v>
      </c>
      <c r="I94" s="116" t="n">
        <v>286.22</v>
      </c>
      <c r="L94" s="117" t="n">
        <v>0.04232</v>
      </c>
    </row>
    <row r="95" customFormat="false" ht="12.8" hidden="false" customHeight="false" outlineLevel="0" collapsed="false">
      <c r="D95" s="134" t="s">
        <v>288</v>
      </c>
    </row>
    <row r="96" customFormat="false" ht="12.8" hidden="false" customHeight="false" outlineLevel="0" collapsed="false">
      <c r="D96" s="134" t="s">
        <v>289</v>
      </c>
    </row>
    <row r="97" customFormat="false" ht="20.85" hidden="false" customHeight="false" outlineLevel="0" collapsed="false">
      <c r="A97" s="110" t="n">
        <v>64</v>
      </c>
      <c r="B97" s="111" t="s">
        <v>290</v>
      </c>
      <c r="C97" s="112" t="s">
        <v>291</v>
      </c>
      <c r="D97" s="113" t="s">
        <v>292</v>
      </c>
      <c r="E97" s="114" t="n">
        <v>1</v>
      </c>
      <c r="F97" s="115" t="s">
        <v>187</v>
      </c>
      <c r="H97" s="116" t="n">
        <v>190</v>
      </c>
      <c r="P97" s="115" t="s">
        <v>293</v>
      </c>
      <c r="V97" s="118" t="s">
        <v>294</v>
      </c>
    </row>
    <row r="98" customFormat="false" ht="20.85" hidden="false" customHeight="false" outlineLevel="0" collapsed="false">
      <c r="A98" s="110" t="n">
        <v>65</v>
      </c>
      <c r="B98" s="111" t="s">
        <v>167</v>
      </c>
      <c r="C98" s="112" t="s">
        <v>295</v>
      </c>
      <c r="D98" s="113" t="s">
        <v>296</v>
      </c>
      <c r="E98" s="114" t="n">
        <v>4</v>
      </c>
      <c r="F98" s="115" t="s">
        <v>187</v>
      </c>
      <c r="I98" s="116" t="n">
        <v>276</v>
      </c>
      <c r="P98" s="115" t="s">
        <v>293</v>
      </c>
      <c r="V98" s="118" t="s">
        <v>50</v>
      </c>
    </row>
    <row r="99" customFormat="false" ht="12.8" hidden="false" customHeight="false" outlineLevel="0" collapsed="false">
      <c r="D99" s="135" t="s">
        <v>103</v>
      </c>
      <c r="E99" s="116"/>
      <c r="H99" s="116" t="n">
        <v>190</v>
      </c>
      <c r="I99" s="116" t="n">
        <v>276</v>
      </c>
    </row>
    <row r="100" customFormat="false" ht="12.8" hidden="false" customHeight="false" outlineLevel="0" collapsed="false">
      <c r="D100" s="135" t="s">
        <v>104</v>
      </c>
      <c r="E100" s="116"/>
      <c r="H100" s="116" t="n">
        <v>190</v>
      </c>
      <c r="I100" s="116" t="n">
        <v>276</v>
      </c>
    </row>
    <row r="101" customFormat="false" ht="12.8" hidden="false" customHeight="false" outlineLevel="0" collapsed="false">
      <c r="D101" s="135" t="s">
        <v>105</v>
      </c>
      <c r="E101" s="116"/>
      <c r="H101" s="116" t="n">
        <v>2346.4</v>
      </c>
      <c r="I101" s="116" t="n">
        <v>573.79</v>
      </c>
      <c r="L101" s="117" t="n">
        <v>0.23551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